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Sommaire" sheetId="1" state="visible" r:id="rId2"/>
    <sheet name="CarteRg1à3" sheetId="2" state="visible" r:id="rId3"/>
    <sheet name="CarteVitessesTraficsRg1à3" sheetId="3" state="visible" r:id="rId4"/>
    <sheet name="FeuilSynthèseRg1à3" sheetId="4" state="visible" r:id="rId5"/>
    <sheet name="FeuilRécapRg1à3" sheetId="5" state="visible" r:id="rId6"/>
    <sheet name="CarteRg1à4" sheetId="6" state="visible" r:id="rId7"/>
    <sheet name="CarteVitessesTraficsRg1à4" sheetId="7" state="visible" r:id="rId8"/>
    <sheet name="FeuilSynthèseRg1à4" sheetId="8" state="visible" r:id="rId9"/>
    <sheet name="FeuilRécapRg1à4" sheetId="9" state="visible" r:id="rId10"/>
  </sheets>
  <definedNames>
    <definedName function="false" hidden="false" localSheetId="1" name="_xlnm.Print_Area" vbProcedure="false">CarteRg1à3!$A$1:$G$44</definedName>
    <definedName function="false" hidden="false" localSheetId="5" name="_xlnm.Print_Area" vbProcedure="false">CarteRg1à4!$A$1:$G$44</definedName>
    <definedName function="false" hidden="false" localSheetId="2" name="_xlnm.Print_Area" vbProcedure="false">CarteVitessesTraficsRg1à3!$A$1:$G$44</definedName>
    <definedName function="false" hidden="false" localSheetId="6" name="_xlnm.Print_Area" vbProcedure="false">CarteVitessesTraficsRg1à4!$A$1:$G$44</definedName>
    <definedName function="false" hidden="false" localSheetId="4" name="_xlnm.Print_Area" vbProcedure="false">FeuilRécapRg1à3!$A$1:$CL$34</definedName>
    <definedName function="false" hidden="false" localSheetId="8" name="_xlnm.Print_Area" vbProcedure="false">FeuilRécapRg1à4!$A$1:$CL$53</definedName>
    <definedName function="false" hidden="false" localSheetId="3" name="_xlnm.Print_Area" vbProcedure="false">FeuilSynthèseRg1à3!$A$1:$AX$37</definedName>
    <definedName function="false" hidden="false" localSheetId="7" name="_xlnm.Print_Area" vbProcedure="false">FeuilSynthèseRg1à4!$A$1:$AX$37</definedName>
    <definedName function="false" hidden="false" localSheetId="0" name="_xlnm.Print_Area" vbProcedure="false">Sommaire!$A$1:$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2" uniqueCount="466">
  <si>
    <t xml:space="preserve">SOURCE (Standard Overall Ultralite Road Care Estimate)</t>
  </si>
  <si>
    <t xml:space="preserve">Résultats finaux de la campagne-pilote SOURCE du Ghana</t>
  </si>
  <si>
    <t xml:space="preserve">Louis Fernique, SSATP / IGR</t>
  </si>
  <si>
    <t xml:space="preserve">Sommaire</t>
  </si>
  <si>
    <t xml:space="preserve">Rangs 1 à 3 uniquement</t>
  </si>
  <si>
    <t xml:space="preserve">Carte de base</t>
  </si>
  <si>
    <t xml:space="preserve">Carte combinée vitesses+trafics</t>
  </si>
  <si>
    <t xml:space="preserve">Feuille de synthèse</t>
  </si>
  <si>
    <t xml:space="preserve">Feuille de récapitulation</t>
  </si>
  <si>
    <t xml:space="preserve">Tous rangs (de 1 à 4)</t>
  </si>
  <si>
    <t xml:space="preserve">FeuilSynthèse</t>
  </si>
  <si>
    <t xml:space="preserve">GHANA</t>
  </si>
  <si>
    <t xml:space="preserve">Pays</t>
  </si>
  <si>
    <t xml:space="preserve">Gammes de service</t>
  </si>
  <si>
    <r>
      <rPr>
        <b val="true"/>
        <i val="true"/>
        <sz val="20"/>
        <color rgb="FF969696"/>
        <rFont val="Arial"/>
        <family val="2"/>
      </rPr>
      <t xml:space="preserve">SOURCE
</t>
    </r>
    <r>
      <rPr>
        <b val="true"/>
        <i val="true"/>
        <sz val="12"/>
        <color rgb="FF969696"/>
        <rFont val="Arial"/>
        <family val="2"/>
      </rPr>
      <t xml:space="preserve">Standard Overall Ultralite
Road Care Estimate</t>
    </r>
  </si>
  <si>
    <t xml:space="preserve">Mesuré de</t>
  </si>
  <si>
    <t xml:space="preserve">à</t>
  </si>
  <si>
    <t xml:space="preserve">Revêtu + Non revêtu</t>
  </si>
  <si>
    <t xml:space="preserve">Revêtu</t>
  </si>
  <si>
    <t xml:space="preserve">Non revêtu</t>
  </si>
  <si>
    <t xml:space="preserve">ABP CONSULT Ltd</t>
  </si>
  <si>
    <t xml:space="preserve">Consultant</t>
  </si>
  <si>
    <t xml:space="preserve">3827 km</t>
  </si>
  <si>
    <t xml:space="preserve">2576 km</t>
  </si>
  <si>
    <t xml:space="preserve">1251 km</t>
  </si>
  <si>
    <t xml:space="preserve">ISTED</t>
  </si>
  <si>
    <t xml:space="preserve">Contrôleur</t>
  </si>
  <si>
    <t xml:space="preserve">Indices standard</t>
  </si>
  <si>
    <t xml:space="preserve">Réseau de Réf.SOURCE</t>
  </si>
  <si>
    <t xml:space="preserve">(Rangs 1 à 3)</t>
  </si>
  <si>
    <t xml:space="preserve">Revêtu    Non revêtu</t>
  </si>
  <si>
    <r>
      <rPr>
        <b val="true"/>
        <sz val="12"/>
        <color rgb="FF000000"/>
        <rFont val="Arial"/>
        <family val="2"/>
      </rPr>
      <t xml:space="preserve">Longueur </t>
    </r>
    <r>
      <rPr>
        <sz val="10"/>
        <color rgb="FF000000"/>
        <rFont val="Arial"/>
        <family val="2"/>
      </rPr>
      <t xml:space="preserve">brute</t>
    </r>
  </si>
  <si>
    <t xml:space="preserve">Km</t>
  </si>
  <si>
    <r>
      <rPr>
        <b val="true"/>
        <sz val="12"/>
        <color rgb="FF000000"/>
        <rFont val="Arial"/>
        <family val="2"/>
      </rPr>
      <t xml:space="preserve">Niveau de trafic </t>
    </r>
    <r>
      <rPr>
        <sz val="10"/>
        <color rgb="FF000000"/>
        <rFont val="Arial"/>
        <family val="2"/>
      </rPr>
      <t xml:space="preserve">VL (1 sens)</t>
    </r>
  </si>
  <si>
    <t xml:space="preserve">VL / h</t>
  </si>
  <si>
    <r>
      <rPr>
        <b val="true"/>
        <sz val="12"/>
        <color rgb="FF000000"/>
        <rFont val="Arial"/>
        <family val="2"/>
      </rPr>
      <t xml:space="preserve">Volume de trafic</t>
    </r>
    <r>
      <rPr>
        <b val="true"/>
        <sz val="10"/>
        <color rgb="FF000000"/>
        <rFont val="Arial"/>
        <family val="2"/>
      </rPr>
      <t xml:space="preserve"> </t>
    </r>
    <r>
      <rPr>
        <sz val="10"/>
        <color rgb="FF000000"/>
        <rFont val="Arial"/>
        <family val="2"/>
      </rPr>
      <t xml:space="preserve">hor.VL (2 sens)</t>
    </r>
  </si>
  <si>
    <r>
      <rPr>
        <sz val="10"/>
        <color rgb="FFFF0000"/>
        <rFont val="Arial"/>
        <family val="2"/>
      </rPr>
      <t xml:space="preserve">x </t>
    </r>
    <r>
      <rPr>
        <b val="true"/>
        <sz val="11"/>
        <color rgb="FFFF0000"/>
        <rFont val="Arial"/>
        <family val="2"/>
      </rPr>
      <t xml:space="preserve">1000</t>
    </r>
    <r>
      <rPr>
        <b val="true"/>
        <sz val="10"/>
        <color rgb="FF0000FF"/>
        <rFont val="Arial"/>
        <family val="2"/>
      </rPr>
      <t xml:space="preserve"> (VL</t>
    </r>
    <r>
      <rPr>
        <sz val="10"/>
        <color rgb="FF0000FF"/>
        <rFont val="Arial"/>
        <family val="2"/>
      </rPr>
      <t xml:space="preserve">x</t>
    </r>
    <r>
      <rPr>
        <b val="true"/>
        <sz val="10"/>
        <color rgb="FF0000FF"/>
        <rFont val="Arial"/>
        <family val="2"/>
      </rPr>
      <t xml:space="preserve">Km)</t>
    </r>
    <r>
      <rPr>
        <sz val="10"/>
        <color rgb="FF0000FF"/>
        <rFont val="Arial"/>
        <family val="2"/>
      </rPr>
      <t xml:space="preserve">/</t>
    </r>
    <r>
      <rPr>
        <b val="true"/>
        <sz val="10"/>
        <color rgb="FF0000FF"/>
        <rFont val="Arial"/>
        <family val="2"/>
      </rPr>
      <t xml:space="preserve">h</t>
    </r>
  </si>
  <si>
    <r>
      <rPr>
        <b val="true"/>
        <sz val="14"/>
        <color rgb="FFFF6600"/>
        <rFont val="Arial"/>
        <family val="2"/>
      </rPr>
      <t xml:space="preserve">Vitesse courante </t>
    </r>
    <r>
      <rPr>
        <sz val="12"/>
        <color rgb="FFFF6600"/>
        <rFont val="Arial"/>
        <family val="2"/>
      </rPr>
      <t xml:space="preserve">VL</t>
    </r>
  </si>
  <si>
    <t xml:space="preserve">Km / h</t>
  </si>
  <si>
    <r>
      <rPr>
        <b val="true"/>
        <sz val="14"/>
        <color rgb="FFFF0000"/>
        <rFont val="Arial"/>
        <family val="2"/>
      </rPr>
      <t xml:space="preserve">Vitesse de parcours</t>
    </r>
    <r>
      <rPr>
        <b val="true"/>
        <sz val="12"/>
        <color rgb="FFFF0000"/>
        <rFont val="Arial"/>
        <family val="2"/>
      </rPr>
      <t xml:space="preserve"> </t>
    </r>
    <r>
      <rPr>
        <sz val="12"/>
        <color rgb="FFFF0000"/>
        <rFont val="Arial"/>
        <family val="2"/>
      </rPr>
      <t xml:space="preserve">VL</t>
    </r>
  </si>
  <si>
    <r>
      <rPr>
        <b val="true"/>
        <sz val="11"/>
        <color rgb="FF000000"/>
        <rFont val="Arial"/>
        <family val="2"/>
      </rPr>
      <t xml:space="preserve">Vit.</t>
    </r>
    <r>
      <rPr>
        <b val="true"/>
        <sz val="13"/>
        <color rgb="FF000000"/>
        <rFont val="Arial"/>
        <family val="2"/>
      </rPr>
      <t xml:space="preserve">parcours</t>
    </r>
    <r>
      <rPr>
        <b val="true"/>
        <sz val="14"/>
        <color rgb="FF000000"/>
        <rFont val="Arial"/>
        <family val="2"/>
      </rPr>
      <t xml:space="preserve"> /</t>
    </r>
    <r>
      <rPr>
        <b val="true"/>
        <sz val="11"/>
        <color rgb="FF000000"/>
        <rFont val="Arial"/>
        <family val="2"/>
      </rPr>
      <t xml:space="preserve"> Vit.</t>
    </r>
    <r>
      <rPr>
        <b val="true"/>
        <sz val="13"/>
        <color rgb="FF000000"/>
        <rFont val="Arial"/>
        <family val="2"/>
      </rPr>
      <t xml:space="preserve">courante</t>
    </r>
  </si>
  <si>
    <t xml:space="preserve">Saison sèche, jours et heures ouvrables</t>
  </si>
  <si>
    <t xml:space="preserve">Macro-indicateur primaire</t>
  </si>
  <si>
    <t xml:space="preserve">Macro-indicateur secondaire</t>
  </si>
  <si>
    <t xml:space="preserve">Macro-indicateur tertiaire</t>
  </si>
  <si>
    <t xml:space="preserve">Profil national du trafic</t>
  </si>
  <si>
    <t xml:space="preserve">La vitesse courante est la vitesse la plus
probable d'un VL choisi au hasard n'importe
où sur le réseau considéré. Cet indicateur
privilégie donc les vitesses observées sur les
sections les plus circulées.</t>
  </si>
  <si>
    <t xml:space="preserve">La vitesse de parcours est la vitesse
réalisée par un VL qui parcourrait une fois
la totalité du réseau considéré, en
respectant sur chaque section la vitesse
localement observée.</t>
  </si>
  <si>
    <t xml:space="preserve">Le rapport de ces 2 vitesses exprime
l'homogénété de la situation du réseau,
à la fois pour les vitesses et pour les
trafics. Plus le ratio s'éloigne de 1, plus
sa situation est hétérogène.</t>
  </si>
  <si>
    <t xml:space="preserve">Pyramides des vitesses</t>
  </si>
  <si>
    <t xml:space="preserve">5-6</t>
  </si>
  <si>
    <t xml:space="preserve">6-7</t>
  </si>
  <si>
    <t xml:space="preserve">7-8</t>
  </si>
  <si>
    <t xml:space="preserve">8-9</t>
  </si>
  <si>
    <t xml:space="preserve">9-10</t>
  </si>
  <si>
    <t xml:space="preserve">10-11</t>
  </si>
  <si>
    <t xml:space="preserve">11-12</t>
  </si>
  <si>
    <t xml:space="preserve">12-13</t>
  </si>
  <si>
    <t xml:space="preserve">13-14</t>
  </si>
  <si>
    <t xml:space="preserve">14-15</t>
  </si>
  <si>
    <t xml:space="preserve">15-16</t>
  </si>
  <si>
    <t xml:space="preserve">16-17</t>
  </si>
  <si>
    <t xml:space="preserve">17-18</t>
  </si>
  <si>
    <t xml:space="preserve">18-19</t>
  </si>
  <si>
    <t xml:space="preserve">19-20</t>
  </si>
  <si>
    <t xml:space="preserve">5 h</t>
  </si>
  <si>
    <t xml:space="preserve">8 h</t>
  </si>
  <si>
    <t xml:space="preserve">11 h</t>
  </si>
  <si>
    <t xml:space="preserve">14 h</t>
  </si>
  <si>
    <t xml:space="preserve">17 h</t>
  </si>
  <si>
    <t xml:space="preserve">20 h</t>
  </si>
  <si>
    <t xml:space="preserve">Lun</t>
  </si>
  <si>
    <t xml:space="preserve">Mar</t>
  </si>
  <si>
    <t xml:space="preserve">Mer</t>
  </si>
  <si>
    <t xml:space="preserve">Jeu</t>
  </si>
  <si>
    <t xml:space="preserve">Ven</t>
  </si>
  <si>
    <t xml:space="preserve">Sam</t>
  </si>
  <si>
    <t xml:space="preserve">Dim</t>
  </si>
  <si>
    <r>
      <rPr>
        <sz val="9"/>
        <rFont val="Arial"/>
        <family val="2"/>
      </rPr>
      <t xml:space="preserve">La ligne noire représente le trafic moyen des heures </t>
    </r>
    <r>
      <rPr>
        <b val="true"/>
        <sz val="9"/>
        <rFont val="Arial"/>
        <family val="2"/>
      </rPr>
      <t xml:space="preserve">ouvrables</t>
    </r>
    <r>
      <rPr>
        <sz val="9"/>
        <rFont val="Arial"/>
        <family val="2"/>
      </rPr>
      <t xml:space="preserve"> standard (8h à 17h).</t>
    </r>
  </si>
  <si>
    <r>
      <rPr>
        <sz val="9"/>
        <rFont val="Arial"/>
        <family val="2"/>
      </rPr>
      <t xml:space="preserve">La ligne noire représente le trafic moyen des jours </t>
    </r>
    <r>
      <rPr>
        <b val="true"/>
        <sz val="9"/>
        <rFont val="Arial"/>
        <family val="2"/>
      </rPr>
      <t xml:space="preserve">ouvrables</t>
    </r>
    <r>
      <rPr>
        <sz val="9"/>
        <rFont val="Arial"/>
        <family val="2"/>
      </rPr>
      <t xml:space="preserve"> standard (Lundi au Samedi).</t>
    </r>
  </si>
  <si>
    <r>
      <rPr>
        <b val="true"/>
        <sz val="14"/>
        <color rgb="FFFF0000"/>
        <rFont val="Arial"/>
        <family val="2"/>
      </rPr>
      <t xml:space="preserve">    </t>
    </r>
    <r>
      <rPr>
        <b val="true"/>
        <sz val="36"/>
        <color rgb="FFFF0000"/>
        <rFont val="Arial"/>
        <family val="2"/>
      </rPr>
      <t xml:space="preserve">FeuilRécap</t>
    </r>
  </si>
  <si>
    <r>
      <rPr>
        <b val="true"/>
        <i val="true"/>
        <sz val="14"/>
        <rFont val="Arial"/>
        <family val="2"/>
      </rPr>
      <t xml:space="preserve">Rang</t>
    </r>
    <r>
      <rPr>
        <b val="true"/>
        <i val="true"/>
        <sz val="16"/>
        <rFont val="Arial"/>
        <family val="2"/>
      </rPr>
      <t xml:space="preserve">1</t>
    </r>
  </si>
  <si>
    <r>
      <rPr>
        <b val="true"/>
        <i val="true"/>
        <sz val="14"/>
        <rFont val="Arial"/>
        <family val="2"/>
      </rPr>
      <t xml:space="preserve">Rang</t>
    </r>
    <r>
      <rPr>
        <b val="true"/>
        <i val="true"/>
        <sz val="16"/>
        <rFont val="Arial"/>
        <family val="2"/>
      </rPr>
      <t xml:space="preserve">2</t>
    </r>
  </si>
  <si>
    <r>
      <rPr>
        <b val="true"/>
        <i val="true"/>
        <sz val="14"/>
        <rFont val="Arial"/>
        <family val="2"/>
      </rPr>
      <t xml:space="preserve">Rang</t>
    </r>
    <r>
      <rPr>
        <b val="true"/>
        <i val="true"/>
        <sz val="16"/>
        <rFont val="Arial"/>
        <family val="2"/>
      </rPr>
      <t xml:space="preserve">3</t>
    </r>
  </si>
  <si>
    <r>
      <rPr>
        <b val="true"/>
        <i val="true"/>
        <sz val="14"/>
        <rFont val="Arial"/>
        <family val="2"/>
      </rPr>
      <t xml:space="preserve">Rang</t>
    </r>
    <r>
      <rPr>
        <b val="true"/>
        <i val="true"/>
        <sz val="16"/>
        <rFont val="Arial"/>
        <family val="2"/>
      </rPr>
      <t xml:space="preserve">4</t>
    </r>
  </si>
  <si>
    <r>
      <rPr>
        <b val="true"/>
        <i val="true"/>
        <sz val="14"/>
        <rFont val="Arial"/>
        <family val="2"/>
      </rPr>
      <t xml:space="preserve">Rangs </t>
    </r>
    <r>
      <rPr>
        <b val="true"/>
        <i val="true"/>
        <sz val="16"/>
        <rFont val="Arial"/>
        <family val="2"/>
      </rPr>
      <t xml:space="preserve">1 à 4</t>
    </r>
  </si>
  <si>
    <t xml:space="preserve">liaisons</t>
  </si>
  <si>
    <t xml:space="preserve">Saison sèche,
jours et heures
ouvrables</t>
  </si>
  <si>
    <t xml:space="preserve">Revêtu   Non revêtu</t>
  </si>
  <si>
    <t xml:space="preserve">Type de revêtement</t>
  </si>
  <si>
    <t xml:space="preserve">Mixte</t>
  </si>
  <si>
    <t xml:space="preserve">Ici simple relevé à vue</t>
  </si>
  <si>
    <r>
      <rPr>
        <b val="true"/>
        <sz val="12"/>
        <rFont val="Arial"/>
        <family val="2"/>
      </rPr>
      <t xml:space="preserve">Longueur </t>
    </r>
    <r>
      <rPr>
        <sz val="12"/>
        <rFont val="Arial"/>
        <family val="2"/>
      </rPr>
      <t xml:space="preserve">brute</t>
    </r>
  </si>
  <si>
    <r>
      <rPr>
        <b val="true"/>
        <sz val="11"/>
        <rFont val="Arial"/>
        <family val="2"/>
      </rPr>
      <t xml:space="preserve">%revêtu</t>
    </r>
    <r>
      <rPr>
        <sz val="10"/>
        <rFont val="Arial"/>
        <family val="2"/>
      </rPr>
      <t xml:space="preserve"> (approx.)</t>
    </r>
  </si>
  <si>
    <t xml:space="preserve">%</t>
  </si>
  <si>
    <t xml:space="preserve">100%</t>
  </si>
  <si>
    <t xml:space="preserve">0%</t>
  </si>
  <si>
    <t xml:space="preserve">Largeur chaussée</t>
  </si>
  <si>
    <t xml:space="preserve">Large</t>
  </si>
  <si>
    <t xml:space="preserve">Normal/Mix</t>
  </si>
  <si>
    <t xml:space="preserve">Étroit</t>
  </si>
  <si>
    <t xml:space="preserve">Avec trafic
redressé</t>
  </si>
  <si>
    <r>
      <rPr>
        <b val="true"/>
        <sz val="11"/>
        <rFont val="Arial"/>
        <family val="2"/>
      </rPr>
      <t xml:space="preserve">Niveau de trafic</t>
    </r>
    <r>
      <rPr>
        <sz val="11"/>
        <rFont val="Arial"/>
        <family val="2"/>
      </rPr>
      <t xml:space="preserve"> VL (1 sens)</t>
    </r>
  </si>
  <si>
    <r>
      <rPr>
        <b val="true"/>
        <sz val="11"/>
        <rFont val="Arial"/>
        <family val="2"/>
      </rPr>
      <t xml:space="preserve">Volume trafic</t>
    </r>
    <r>
      <rPr>
        <sz val="11"/>
        <rFont val="Arial"/>
        <family val="2"/>
      </rPr>
      <t xml:space="preserve"> hor.VL (2 sens)</t>
    </r>
  </si>
  <si>
    <r>
      <rPr>
        <b val="true"/>
        <sz val="14"/>
        <color rgb="FFFF0000"/>
        <rFont val="Arial"/>
        <family val="2"/>
      </rPr>
      <t xml:space="preserve">x 1000</t>
    </r>
    <r>
      <rPr>
        <b val="true"/>
        <sz val="12"/>
        <color rgb="FF0000FF"/>
        <rFont val="Arial"/>
        <family val="2"/>
      </rPr>
      <t xml:space="preserve">   (VL x Km) /  h</t>
    </r>
  </si>
  <si>
    <t xml:space="preserve">Type de tracé</t>
  </si>
  <si>
    <t xml:space="preserve">Aisé</t>
  </si>
  <si>
    <t xml:space="preserve">Tourmenté</t>
  </si>
  <si>
    <t xml:space="preserve">X</t>
  </si>
  <si>
    <r>
      <rPr>
        <b val="true"/>
        <sz val="14"/>
        <color rgb="FFFF6600"/>
        <rFont val="Arial"/>
        <family val="2"/>
      </rPr>
      <t xml:space="preserve">Vitesse courante </t>
    </r>
    <r>
      <rPr>
        <sz val="14"/>
        <color rgb="FFFF6600"/>
        <rFont val="Arial"/>
        <family val="2"/>
      </rPr>
      <t xml:space="preserve">VL</t>
    </r>
  </si>
  <si>
    <r>
      <rPr>
        <b val="true"/>
        <sz val="14"/>
        <color rgb="FFFF0000"/>
        <rFont val="Arial"/>
        <family val="2"/>
      </rPr>
      <t xml:space="preserve">Vitesse de parcours</t>
    </r>
    <r>
      <rPr>
        <sz val="14"/>
        <color rgb="FFFF0000"/>
        <rFont val="Arial"/>
        <family val="2"/>
      </rPr>
      <t xml:space="preserve"> VL</t>
    </r>
  </si>
  <si>
    <t xml:space="preserve">État de la route</t>
  </si>
  <si>
    <t xml:space="preserve">Comme neuf</t>
  </si>
  <si>
    <t xml:space="preserve">En ruines</t>
  </si>
  <si>
    <t xml:space="preserve">Vit.parcours / Vit.courante</t>
  </si>
  <si>
    <r>
      <rPr>
        <b val="true"/>
        <i val="true"/>
        <sz val="20"/>
        <color rgb="FF808080"/>
        <rFont val="Arial"/>
        <family val="2"/>
      </rPr>
      <t xml:space="preserve">Ventilation</t>
    </r>
    <r>
      <rPr>
        <b val="true"/>
        <i val="true"/>
        <sz val="24"/>
        <color rgb="FF808080"/>
        <rFont val="Arial"/>
        <family val="2"/>
      </rPr>
      <t xml:space="preserve"> Revêtu/Non revêtu</t>
    </r>
  </si>
  <si>
    <t xml:space="preserve">Caractéristiques générales</t>
  </si>
  <si>
    <r>
      <rPr>
        <b val="true"/>
        <i val="true"/>
        <sz val="24"/>
        <color rgb="FF808080"/>
        <rFont val="Arial"/>
        <family val="2"/>
      </rPr>
      <t xml:space="preserve">Ségrégation par le </t>
    </r>
    <r>
      <rPr>
        <b val="true"/>
        <i val="true"/>
        <sz val="26"/>
        <color rgb="FF808080"/>
        <rFont val="Arial"/>
        <family val="2"/>
      </rPr>
      <t xml:space="preserve">rang</t>
    </r>
    <r>
      <rPr>
        <b val="true"/>
        <i val="true"/>
        <sz val="20"/>
        <color rgb="FF808080"/>
        <rFont val="Arial"/>
        <family val="2"/>
      </rPr>
      <t xml:space="preserve"> de toutes les liaisons disponibles</t>
    </r>
  </si>
  <si>
    <t xml:space="preserve">Code des liaisons</t>
  </si>
  <si>
    <t xml:space="preserve">Min</t>
  </si>
  <si>
    <t xml:space="preserve">Max</t>
  </si>
  <si>
    <t xml:space="preserve">L1</t>
  </si>
  <si>
    <t xml:space="preserve">L2</t>
  </si>
  <si>
    <t xml:space="preserve">L3</t>
  </si>
  <si>
    <t xml:space="preserve">L4</t>
  </si>
  <si>
    <t xml:space="preserve">L5</t>
  </si>
  <si>
    <t xml:space="preserve">L6</t>
  </si>
  <si>
    <t xml:space="preserve">L7</t>
  </si>
  <si>
    <t xml:space="preserve">L8</t>
  </si>
  <si>
    <t xml:space="preserve">L9</t>
  </si>
  <si>
    <t xml:space="preserve">L10</t>
  </si>
  <si>
    <t xml:space="preserve">L11</t>
  </si>
  <si>
    <t xml:space="preserve">L12</t>
  </si>
  <si>
    <t xml:space="preserve">L13</t>
  </si>
  <si>
    <t xml:space="preserve">L14</t>
  </si>
  <si>
    <t xml:space="preserve">L15</t>
  </si>
  <si>
    <t xml:space="preserve">L16</t>
  </si>
  <si>
    <t xml:space="preserve">L17</t>
  </si>
  <si>
    <t xml:space="preserve">L18</t>
  </si>
  <si>
    <t xml:space="preserve">L19</t>
  </si>
  <si>
    <t xml:space="preserve">L20</t>
  </si>
  <si>
    <t xml:space="preserve">L21</t>
  </si>
  <si>
    <t xml:space="preserve">L22</t>
  </si>
  <si>
    <t xml:space="preserve">L23</t>
  </si>
  <si>
    <t xml:space="preserve">L24</t>
  </si>
  <si>
    <t xml:space="preserve">L25</t>
  </si>
  <si>
    <t xml:space="preserve">L26</t>
  </si>
  <si>
    <t xml:space="preserve">L27</t>
  </si>
  <si>
    <t xml:space="preserve">L28</t>
  </si>
  <si>
    <t xml:space="preserve">L29</t>
  </si>
  <si>
    <t xml:space="preserve">L30</t>
  </si>
  <si>
    <t xml:space="preserve">L31</t>
  </si>
  <si>
    <t xml:space="preserve">L32</t>
  </si>
  <si>
    <t xml:space="preserve">L33</t>
  </si>
  <si>
    <t xml:space="preserve">L34</t>
  </si>
  <si>
    <t xml:space="preserve">L35</t>
  </si>
  <si>
    <t xml:space="preserve">L36</t>
  </si>
  <si>
    <t xml:space="preserve">L37</t>
  </si>
  <si>
    <t xml:space="preserve">L38</t>
  </si>
  <si>
    <t xml:space="preserve">L39</t>
  </si>
  <si>
    <t xml:space="preserve">L40</t>
  </si>
  <si>
    <t xml:space="preserve">L41</t>
  </si>
  <si>
    <t xml:space="preserve">L42</t>
  </si>
  <si>
    <t xml:space="preserve">L43</t>
  </si>
  <si>
    <t xml:space="preserve">L44</t>
  </si>
  <si>
    <t xml:space="preserve">L45</t>
  </si>
  <si>
    <t xml:space="preserve">L46</t>
  </si>
  <si>
    <t xml:space="preserve">L47</t>
  </si>
  <si>
    <t xml:space="preserve">L48</t>
  </si>
  <si>
    <t xml:space="preserve">L49</t>
  </si>
  <si>
    <t xml:space="preserve">L50</t>
  </si>
  <si>
    <t xml:space="preserve">L51</t>
  </si>
  <si>
    <t xml:space="preserve">L52</t>
  </si>
  <si>
    <t xml:space="preserve">L53</t>
  </si>
  <si>
    <t xml:space="preserve">L54</t>
  </si>
  <si>
    <t xml:space="preserve">L55</t>
  </si>
  <si>
    <t xml:space="preserve">L56</t>
  </si>
  <si>
    <t xml:space="preserve">L57</t>
  </si>
  <si>
    <t xml:space="preserve">L58</t>
  </si>
  <si>
    <t xml:space="preserve">L59</t>
  </si>
  <si>
    <t xml:space="preserve">L60</t>
  </si>
  <si>
    <t xml:space="preserve">L61</t>
  </si>
  <si>
    <t xml:space="preserve">L62</t>
  </si>
  <si>
    <t xml:space="preserve">L63</t>
  </si>
  <si>
    <t xml:space="preserve">L64</t>
  </si>
  <si>
    <t xml:space="preserve">L65</t>
  </si>
  <si>
    <t xml:space="preserve">L66</t>
  </si>
  <si>
    <t xml:space="preserve">L67</t>
  </si>
  <si>
    <t xml:space="preserve">L68</t>
  </si>
  <si>
    <t xml:space="preserve">L69</t>
  </si>
  <si>
    <t xml:space="preserve">L70</t>
  </si>
  <si>
    <t xml:space="preserve">L71</t>
  </si>
  <si>
    <t xml:space="preserve">L72</t>
  </si>
  <si>
    <t xml:space="preserve">L730</t>
  </si>
  <si>
    <t xml:space="preserve">L74</t>
  </si>
  <si>
    <t xml:space="preserve">L75</t>
  </si>
  <si>
    <t xml:space="preserve">L760</t>
  </si>
  <si>
    <t xml:space="preserve">L77</t>
  </si>
  <si>
    <t xml:space="preserve">L78</t>
  </si>
  <si>
    <t xml:space="preserve">L79</t>
  </si>
  <si>
    <t xml:space="preserve">L80</t>
  </si>
  <si>
    <t xml:space="preserve">L81</t>
  </si>
  <si>
    <t xml:space="preserve"> [1 à 4]</t>
  </si>
  <si>
    <t xml:space="preserve">Rang SOURCE</t>
  </si>
  <si>
    <r>
      <rPr>
        <b val="true"/>
        <sz val="14"/>
        <rFont val="Arial"/>
        <family val="2"/>
      </rPr>
      <t xml:space="preserve">Classif. et N</t>
    </r>
    <r>
      <rPr>
        <b val="true"/>
        <vertAlign val="superscript"/>
        <sz val="14"/>
        <rFont val="Arial"/>
        <family val="2"/>
      </rPr>
      <t xml:space="preserve">os</t>
    </r>
    <r>
      <rPr>
        <b val="true"/>
        <sz val="14"/>
        <rFont val="Arial"/>
        <family val="2"/>
      </rPr>
      <t xml:space="preserve"> des routes</t>
    </r>
  </si>
  <si>
    <t xml:space="preserve">N1</t>
  </si>
  <si>
    <t xml:space="preserve">N8/R105</t>
  </si>
  <si>
    <t xml:space="preserve">R103?</t>
  </si>
  <si>
    <t xml:space="preserve">R105</t>
  </si>
  <si>
    <t xml:space="preserve">R82/R83+R100/N10</t>
  </si>
  <si>
    <t xml:space="preserve">R86</t>
  </si>
  <si>
    <t xml:space="preserve">IR3</t>
  </si>
  <si>
    <t xml:space="preserve">R104/R44</t>
  </si>
  <si>
    <t xml:space="preserve">IR4</t>
  </si>
  <si>
    <t xml:space="preserve">IR7/N12/R93</t>
  </si>
  <si>
    <t xml:space="preserve">R93</t>
  </si>
  <si>
    <t xml:space="preserve">IR9</t>
  </si>
  <si>
    <t xml:space="preserve">N6</t>
  </si>
  <si>
    <t xml:space="preserve">N6/R63</t>
  </si>
  <si>
    <t xml:space="preserve">IR5/IR8</t>
  </si>
  <si>
    <t xml:space="preserve">R85/IR6</t>
  </si>
  <si>
    <t xml:space="preserve">R85/R19/N1</t>
  </si>
  <si>
    <t xml:space="preserve">R85</t>
  </si>
  <si>
    <t xml:space="preserve">R121</t>
  </si>
  <si>
    <t xml:space="preserve">IR5/R125</t>
  </si>
  <si>
    <t xml:space="preserve">IR5</t>
  </si>
  <si>
    <t xml:space="preserve">IR6/JR6</t>
  </si>
  <si>
    <t xml:space="preserve">IR1</t>
  </si>
  <si>
    <t xml:space="preserve">IR2</t>
  </si>
  <si>
    <t xml:space="preserve">R64/IR1</t>
  </si>
  <si>
    <t xml:space="preserve">R41</t>
  </si>
  <si>
    <t xml:space="preserve">IR8</t>
  </si>
  <si>
    <t xml:space="preserve">N2</t>
  </si>
  <si>
    <t xml:space="preserve">N37</t>
  </si>
  <si>
    <t xml:space="preserve">N4</t>
  </si>
  <si>
    <t xml:space="preserve">R42/N4</t>
  </si>
  <si>
    <t xml:space="preserve">R30/R40</t>
  </si>
  <si>
    <t xml:space="preserve">N10</t>
  </si>
  <si>
    <t xml:space="preserve">N13</t>
  </si>
  <si>
    <t xml:space="preserve">N12</t>
  </si>
  <si>
    <t xml:space="preserve">N18</t>
  </si>
  <si>
    <t xml:space="preserve">N7</t>
  </si>
  <si>
    <t xml:space="preserve">R29</t>
  </si>
  <si>
    <t xml:space="preserve">R201</t>
  </si>
  <si>
    <t xml:space="preserve">N11</t>
  </si>
  <si>
    <t xml:space="preserve">R49</t>
  </si>
  <si>
    <t xml:space="preserve">R76</t>
  </si>
  <si>
    <t xml:space="preserve">IR7</t>
  </si>
  <si>
    <t xml:space="preserve">R26</t>
  </si>
  <si>
    <t xml:space="preserve">N5</t>
  </si>
  <si>
    <t xml:space="preserve">N5/R50</t>
  </si>
  <si>
    <t xml:space="preserve">R11</t>
  </si>
  <si>
    <t xml:space="preserve">R16</t>
  </si>
  <si>
    <t xml:space="preserve">Origine</t>
  </si>
  <si>
    <t xml:space="preserve">ACCRA</t>
  </si>
  <si>
    <t xml:space="preserve">ANOMABO</t>
  </si>
  <si>
    <t xml:space="preserve">FOMENA</t>
  </si>
  <si>
    <t xml:space="preserve">ANWIANKWANTA</t>
  </si>
  <si>
    <t xml:space="preserve">CAPE COAST</t>
  </si>
  <si>
    <t xml:space="preserve">KUMASI</t>
  </si>
  <si>
    <t xml:space="preserve">OTERKPOLU</t>
  </si>
  <si>
    <t xml:space="preserve">EJISU</t>
  </si>
  <si>
    <t xml:space="preserve">MAMPONG</t>
  </si>
  <si>
    <t xml:space="preserve">TECHIMAN</t>
  </si>
  <si>
    <t xml:space="preserve">WENCHI</t>
  </si>
  <si>
    <t xml:space="preserve">SUNYANI</t>
  </si>
  <si>
    <t xml:space="preserve">BABIANEHA</t>
  </si>
  <si>
    <t xml:space="preserve">BEREKUM</t>
  </si>
  <si>
    <t xml:space="preserve">BECHEM NKWANTA</t>
  </si>
  <si>
    <t xml:space="preserve">AGONA JUNCTION</t>
  </si>
  <si>
    <t xml:space="preserve">MPATABA JUNCTION</t>
  </si>
  <si>
    <t xml:space="preserve">BOGOSO</t>
  </si>
  <si>
    <t xml:space="preserve">DIASO</t>
  </si>
  <si>
    <t xml:space="preserve">ASAFO JUNCTION</t>
  </si>
  <si>
    <t xml:space="preserve">BAWDIA</t>
  </si>
  <si>
    <t xml:space="preserve">MANKESSIM</t>
  </si>
  <si>
    <t xml:space="preserve">WINNEBA</t>
  </si>
  <si>
    <t xml:space="preserve">NSAWAM</t>
  </si>
  <si>
    <t xml:space="preserve">SUHUM</t>
  </si>
  <si>
    <t xml:space="preserve">KOFORIDUA</t>
  </si>
  <si>
    <t xml:space="preserve">SAMPA</t>
  </si>
  <si>
    <t xml:space="preserve">AYANFURI</t>
  </si>
  <si>
    <t xml:space="preserve">NKAWKAW</t>
  </si>
  <si>
    <t xml:space="preserve">TEMA</t>
  </si>
  <si>
    <t xml:space="preserve">KPONG</t>
  </si>
  <si>
    <t xml:space="preserve">MAMFE</t>
  </si>
  <si>
    <t xml:space="preserve">ADENTA  JUNCTION</t>
  </si>
  <si>
    <t xml:space="preserve">OBUASI</t>
  </si>
  <si>
    <t xml:space="preserve">EJURA</t>
  </si>
  <si>
    <t xml:space="preserve">TAMALE</t>
  </si>
  <si>
    <t xml:space="preserve">BOLGATANGA</t>
  </si>
  <si>
    <t xml:space="preserve">NAVRONGO</t>
  </si>
  <si>
    <t xml:space="preserve">LAWRA</t>
  </si>
  <si>
    <t xml:space="preserve">WA</t>
  </si>
  <si>
    <t xml:space="preserve">SAWLA</t>
  </si>
  <si>
    <t xml:space="preserve">SALAGA</t>
  </si>
  <si>
    <t xml:space="preserve">BAWKU</t>
  </si>
  <si>
    <t xml:space="preserve">YENDI</t>
  </si>
  <si>
    <t xml:space="preserve">WALEWALE</t>
  </si>
  <si>
    <t xml:space="preserve">BIIMBILLA</t>
  </si>
  <si>
    <t xml:space="preserve">KONONGO</t>
  </si>
  <si>
    <t xml:space="preserve">ASIKUMA</t>
  </si>
  <si>
    <t xml:space="preserve">GOLOKWATI</t>
  </si>
  <si>
    <t xml:space="preserve">HAVE-ETOE</t>
  </si>
  <si>
    <t xml:space="preserve">ANYIRAWASE</t>
  </si>
  <si>
    <t xml:space="preserve">DENU</t>
  </si>
  <si>
    <t xml:space="preserve">SROGBOE</t>
  </si>
  <si>
    <t xml:space="preserve">BOLE</t>
  </si>
  <si>
    <t xml:space="preserve">HO</t>
  </si>
  <si>
    <t xml:space="preserve">Fin</t>
  </si>
  <si>
    <t xml:space="preserve">TAKORADI</t>
  </si>
  <si>
    <t xml:space="preserve">ANTOAKROM</t>
  </si>
  <si>
    <t xml:space="preserve">KUNTANSI</t>
  </si>
  <si>
    <t xml:space="preserve">ABUORSO</t>
  </si>
  <si>
    <t xml:space="preserve">ATUNA</t>
  </si>
  <si>
    <t xml:space="preserve">GONNOKROM</t>
  </si>
  <si>
    <t xml:space="preserve">GOASO</t>
  </si>
  <si>
    <t xml:space="preserve">MPATABA JUNCT</t>
  </si>
  <si>
    <t xml:space="preserve">DIXCOVE</t>
  </si>
  <si>
    <t xml:space="preserve">ELUBO</t>
  </si>
  <si>
    <t xml:space="preserve">PRESTEA</t>
  </si>
  <si>
    <t xml:space="preserve">OSEI KWODWOKROM</t>
  </si>
  <si>
    <t xml:space="preserve">JUABESO</t>
  </si>
  <si>
    <t xml:space="preserve">AYAMFURI</t>
  </si>
  <si>
    <t xml:space="preserve">ADAISO</t>
  </si>
  <si>
    <t xml:space="preserve">ODA</t>
  </si>
  <si>
    <t xml:space="preserve">KADE</t>
  </si>
  <si>
    <t xml:space="preserve">ABURI</t>
  </si>
  <si>
    <t xml:space="preserve">BUNSO</t>
  </si>
  <si>
    <t xml:space="preserve">DUNKWA</t>
  </si>
  <si>
    <t xml:space="preserve">ADWOSO</t>
  </si>
  <si>
    <t xml:space="preserve">DIASO-SEFWI BEKWAI JXN</t>
  </si>
  <si>
    <t xml:space="preserve">JUAPONG</t>
  </si>
  <si>
    <t xml:space="preserve">MAMFE-AKUAPEM</t>
  </si>
  <si>
    <t xml:space="preserve">ADENTA</t>
  </si>
  <si>
    <t xml:space="preserve">NEWTOWN</t>
  </si>
  <si>
    <t xml:space="preserve">YEJI</t>
  </si>
  <si>
    <t xml:space="preserve">PAGA</t>
  </si>
  <si>
    <t xml:space="preserve">HAMALE</t>
  </si>
  <si>
    <t xml:space="preserve">HAN</t>
  </si>
  <si>
    <t xml:space="preserve">FULFUSO</t>
  </si>
  <si>
    <t xml:space="preserve">MAKONGO</t>
  </si>
  <si>
    <t xml:space="preserve">BIMBILLA</t>
  </si>
  <si>
    <t xml:space="preserve">NAKPANDURI</t>
  </si>
  <si>
    <t xml:space="preserve">BOLGANTANGA</t>
  </si>
  <si>
    <t xml:space="preserve">KETEKRACHI</t>
  </si>
  <si>
    <t xml:space="preserve">AGOGO</t>
  </si>
  <si>
    <t xml:space="preserve">DAFOR</t>
  </si>
  <si>
    <t xml:space="preserve">GOLKWATI</t>
  </si>
  <si>
    <t xml:space="preserve">KPEVE</t>
  </si>
  <si>
    <t xml:space="preserve">DABALA JUNCTION</t>
  </si>
  <si>
    <t xml:space="preserve">CHACHE</t>
  </si>
  <si>
    <t xml:space="preserve">TATALE</t>
  </si>
  <si>
    <t xml:space="preserve">SHIA</t>
  </si>
  <si>
    <t xml:space="preserve">Caractéristiques</t>
  </si>
  <si>
    <t xml:space="preserve">Type revêtement</t>
  </si>
  <si>
    <t xml:space="preserve">100% 0% 0%</t>
  </si>
  <si>
    <t xml:space="preserve">0% 100% 0%</t>
  </si>
  <si>
    <t xml:space="preserve">57% 0% 43%</t>
  </si>
  <si>
    <t xml:space="preserve">0% 0% 100%</t>
  </si>
  <si>
    <t xml:space="preserve">84% 0% 16%</t>
  </si>
  <si>
    <t xml:space="preserve">40% 0% 60%</t>
  </si>
  <si>
    <t xml:space="preserve">81% 0% 19%</t>
  </si>
  <si>
    <t xml:space="preserve">48% 0% 52%</t>
  </si>
  <si>
    <t xml:space="preserve">19% 0% 81%</t>
  </si>
  <si>
    <t xml:space="preserve">25% 60% 15%</t>
  </si>
  <si>
    <t xml:space="preserve">32% 0% 68%</t>
  </si>
  <si>
    <t xml:space="preserve">33% 17% 50%</t>
  </si>
  <si>
    <t xml:space="preserve">61% 0% 39%</t>
  </si>
  <si>
    <t xml:space="preserve">56% 0% 44%</t>
  </si>
  <si>
    <t xml:space="preserve">36% 0% 64%</t>
  </si>
  <si>
    <t xml:space="preserve">0% 56% 44%</t>
  </si>
  <si>
    <t xml:space="preserve">45% 0% 55%</t>
  </si>
  <si>
    <t xml:space="preserve">47% 0% 53%</t>
  </si>
  <si>
    <t xml:space="preserve">39% 61% 0%</t>
  </si>
  <si>
    <t xml:space="preserve">89% 11% 0%</t>
  </si>
  <si>
    <t xml:space="preserve">0% 49% 51%</t>
  </si>
  <si>
    <t xml:space="preserve">51% 32% 16%</t>
  </si>
  <si>
    <t xml:space="preserve">86% 14% 0%</t>
  </si>
  <si>
    <t xml:space="preserve">48% 52% 0%</t>
  </si>
  <si>
    <t xml:space="preserve">33% 67% 0%</t>
  </si>
  <si>
    <t xml:space="preserve">85% 15% 0%</t>
  </si>
  <si>
    <t xml:space="preserve">23% 52% 25%</t>
  </si>
  <si>
    <t xml:space="preserve">57% 5% 39%</t>
  </si>
  <si>
    <t xml:space="preserve">76% 0% 24%</t>
  </si>
  <si>
    <t xml:space="preserve">79% 21% 0%</t>
  </si>
  <si>
    <t xml:space="preserve">73% 27% 0%</t>
  </si>
  <si>
    <t xml:space="preserve">ici simple relevé à vue</t>
  </si>
  <si>
    <t xml:space="preserve">6% 94% 0%</t>
  </si>
  <si>
    <t xml:space="preserve">30% 70% 0%</t>
  </si>
  <si>
    <t xml:space="preserve">0% 84% 16%</t>
  </si>
  <si>
    <t xml:space="preserve">0% 37% 63%</t>
  </si>
  <si>
    <t xml:space="preserve">0% 59% 41%</t>
  </si>
  <si>
    <t xml:space="preserve">0% 88% 12%</t>
  </si>
  <si>
    <t xml:space="preserve">33% 20% 47%</t>
  </si>
  <si>
    <t xml:space="preserve">6% 77% 17%</t>
  </si>
  <si>
    <t xml:space="preserve">0% 43% 57%</t>
  </si>
  <si>
    <t xml:space="preserve">0% 64% 36%</t>
  </si>
  <si>
    <t xml:space="preserve">28% 72% 0%</t>
  </si>
  <si>
    <t xml:space="preserve">5% 95% 0%</t>
  </si>
  <si>
    <t xml:space="preserve">0% 73% 27%</t>
  </si>
  <si>
    <t xml:space="preserve">0% 26% 74%</t>
  </si>
  <si>
    <t xml:space="preserve">84% 11% 5%</t>
  </si>
  <si>
    <t xml:space="preserve">51% 0% 49%</t>
  </si>
  <si>
    <t xml:space="preserve">81% 19% 0%</t>
  </si>
  <si>
    <t xml:space="preserve">41% 59% 0%</t>
  </si>
  <si>
    <t xml:space="preserve">19% 22% 60%</t>
  </si>
  <si>
    <t xml:space="preserve">0% 85% 15%</t>
  </si>
  <si>
    <t xml:space="preserve">53% 47% 0%</t>
  </si>
  <si>
    <t xml:space="preserve">32% 68% 0%</t>
  </si>
  <si>
    <t xml:space="preserve">6% 70% 25%</t>
  </si>
  <si>
    <t xml:space="preserve">76% 24% 0%</t>
  </si>
  <si>
    <t xml:space="preserve">0% 47% 53%</t>
  </si>
  <si>
    <t xml:space="preserve">36% 64% 0%</t>
  </si>
  <si>
    <t xml:space="preserve">0% 66% 34%</t>
  </si>
  <si>
    <t xml:space="preserve">14% 86% 0%</t>
  </si>
  <si>
    <t xml:space="preserve">25% 75% 0%</t>
  </si>
  <si>
    <t xml:space="preserve">74% 26% 0%</t>
  </si>
  <si>
    <t xml:space="preserve"> Km</t>
  </si>
  <si>
    <r>
      <rPr>
        <b val="true"/>
        <sz val="14"/>
        <color rgb="FF000000"/>
        <rFont val="Arial"/>
        <family val="2"/>
      </rPr>
      <t xml:space="preserve">Longueur </t>
    </r>
    <r>
      <rPr>
        <sz val="14"/>
        <color rgb="FF000000"/>
        <rFont val="Arial"/>
        <family val="2"/>
      </rPr>
      <t xml:space="preserve">brute</t>
    </r>
  </si>
  <si>
    <t xml:space="preserve"> VL/h</t>
  </si>
  <si>
    <r>
      <rPr>
        <b val="true"/>
        <sz val="14"/>
        <color rgb="FF000000"/>
        <rFont val="Arial"/>
        <family val="2"/>
      </rPr>
      <t xml:space="preserve">Niveau trafic</t>
    </r>
    <r>
      <rPr>
        <sz val="14"/>
        <color rgb="FF000000"/>
        <rFont val="Arial"/>
        <family val="2"/>
      </rPr>
      <t xml:space="preserve"> </t>
    </r>
    <r>
      <rPr>
        <sz val="12"/>
        <color rgb="FF000000"/>
        <rFont val="Arial"/>
        <family val="2"/>
      </rPr>
      <t xml:space="preserve">VL (1 sens)</t>
    </r>
  </si>
  <si>
    <t xml:space="preserve"> (VLxKm)/h</t>
  </si>
  <si>
    <r>
      <rPr>
        <b val="true"/>
        <sz val="14"/>
        <color rgb="FF000000"/>
        <rFont val="Arial"/>
        <family val="2"/>
      </rPr>
      <t xml:space="preserve">Volume trafic</t>
    </r>
    <r>
      <rPr>
        <sz val="14"/>
        <color rgb="FF000000"/>
        <rFont val="Arial"/>
        <family val="2"/>
      </rPr>
      <t xml:space="preserve"> </t>
    </r>
    <r>
      <rPr>
        <sz val="12"/>
        <color rgb="FF000000"/>
        <rFont val="Arial"/>
        <family val="2"/>
      </rPr>
      <t xml:space="preserve">hor.VL (2 sens)</t>
    </r>
  </si>
  <si>
    <t xml:space="preserve"> mn</t>
  </si>
  <si>
    <r>
      <rPr>
        <b val="true"/>
        <sz val="14"/>
        <color rgb="FF000000"/>
        <rFont val="Arial"/>
        <family val="2"/>
      </rPr>
      <t xml:space="preserve">Temps de parcours</t>
    </r>
    <r>
      <rPr>
        <sz val="14"/>
        <color rgb="FF000000"/>
        <rFont val="Arial"/>
        <family val="2"/>
      </rPr>
      <t xml:space="preserve"> </t>
    </r>
    <r>
      <rPr>
        <sz val="12"/>
        <color rgb="FF000000"/>
        <rFont val="Arial"/>
        <family val="2"/>
      </rPr>
      <t xml:space="preserve">VL</t>
    </r>
  </si>
  <si>
    <t xml:space="preserve"> Km/h</t>
  </si>
  <si>
    <r>
      <rPr>
        <b val="true"/>
        <sz val="14"/>
        <color rgb="FFFF0000"/>
        <rFont val="Arial"/>
        <family val="2"/>
      </rPr>
      <t xml:space="preserve">Vitesse courante</t>
    </r>
    <r>
      <rPr>
        <sz val="12"/>
        <color rgb="FFFF0000"/>
        <rFont val="Arial"/>
        <family val="2"/>
      </rPr>
      <t xml:space="preserve"> VL</t>
    </r>
  </si>
  <si>
    <r>
      <rPr>
        <b val="true"/>
        <sz val="14"/>
        <color rgb="FFFF0000"/>
        <rFont val="Arial"/>
        <family val="2"/>
      </rPr>
      <t xml:space="preserve">Vitesse de parcours</t>
    </r>
    <r>
      <rPr>
        <sz val="14"/>
        <color rgb="FFFF0000"/>
        <rFont val="Arial"/>
        <family val="2"/>
      </rPr>
      <t xml:space="preserve"> </t>
    </r>
    <r>
      <rPr>
        <sz val="12"/>
        <color rgb="FFFF0000"/>
        <rFont val="Arial"/>
        <family val="2"/>
      </rPr>
      <t xml:space="preserve">VL</t>
    </r>
  </si>
  <si>
    <t xml:space="preserve"> jj-mm-aa</t>
  </si>
  <si>
    <t xml:space="preserve">Période de mesure</t>
  </si>
  <si>
    <t xml:space="preserve">du</t>
  </si>
  <si>
    <t xml:space="preserve">au</t>
  </si>
  <si>
    <t xml:space="preserve"> %</t>
  </si>
  <si>
    <t xml:space="preserve">Taux de résistance</t>
  </si>
  <si>
    <t xml:space="preserve">global</t>
  </si>
  <si>
    <t xml:space="preserve">maximum</t>
  </si>
  <si>
    <t xml:space="preserve">Taux de négligence</t>
  </si>
  <si>
    <t xml:space="preserve">6412 km</t>
  </si>
  <si>
    <t xml:space="preserve">3690 km</t>
  </si>
  <si>
    <t xml:space="preserve">2723 km</t>
  </si>
  <si>
    <t xml:space="preserve">Toutes liaisons dispon.</t>
  </si>
  <si>
    <t xml:space="preserve">(Rangs 1 à 4)</t>
  </si>
  <si>
    <t xml:space="preserve">Overlay Type</t>
  </si>
  <si>
    <t xml:space="preserve">Paved</t>
  </si>
  <si>
    <t xml:space="preserve">Mixed</t>
  </si>
  <si>
    <t xml:space="preserve">Unpaved</t>
  </si>
  <si>
    <t xml:space="preserve">Roadway Width</t>
  </si>
  <si>
    <t xml:space="preserve">Wide</t>
  </si>
  <si>
    <t xml:space="preserve">Narrow</t>
  </si>
  <si>
    <t xml:space="preserve">Alignment Type</t>
  </si>
  <si>
    <t xml:space="preserve">Easy</t>
  </si>
  <si>
    <t xml:space="preserve">Wild</t>
  </si>
  <si>
    <t xml:space="preserve">Road Condition</t>
  </si>
  <si>
    <t xml:space="preserve">asGoodasNew</t>
  </si>
  <si>
    <t xml:space="preserve">Very damaged</t>
  </si>
  <si>
    <t xml:space="preserve">Csidered Network ?  [1/0]</t>
  </si>
  <si>
    <t xml:space="preserve">Rank 1 ?  [1/0]</t>
  </si>
  <si>
    <t xml:space="preserve">Rank 2 ?  [1/0]</t>
  </si>
  <si>
    <t xml:space="preserve">Rank 3 ?  [1/0]</t>
  </si>
  <si>
    <t xml:space="preserve">Rank 4 ?  [1/0]</t>
  </si>
  <si>
    <t xml:space="preserve">TraffVol / ComSpeed</t>
  </si>
  <si>
    <t xml:space="preserve">ToTLinkNb = </t>
  </si>
  <si>
    <t xml:space="preserve">If Csid'ed, TrafficLevel</t>
  </si>
  <si>
    <t xml:space="preserve">OwnLinkSelection? = </t>
  </si>
  <si>
    <t xml:space="preserve">Col# in 'MultiLinkSheet'</t>
  </si>
</sst>
</file>

<file path=xl/styles.xml><?xml version="1.0" encoding="utf-8"?>
<styleSheet xmlns="http://schemas.openxmlformats.org/spreadsheetml/2006/main">
  <numFmts count="10">
    <numFmt numFmtId="164" formatCode="General"/>
    <numFmt numFmtId="165" formatCode="[$-409]mmm\-yy"/>
    <numFmt numFmtId="166" formatCode="#\ ##0"/>
    <numFmt numFmtId="167" formatCode="0%"/>
    <numFmt numFmtId="168" formatCode="0"/>
    <numFmt numFmtId="169" formatCode="#,##0"/>
    <numFmt numFmtId="170" formatCode="0.0"/>
    <numFmt numFmtId="171" formatCode="@"/>
    <numFmt numFmtId="172" formatCode="0.00"/>
    <numFmt numFmtId="173" formatCode="[$-409]d\-mmm\-yy"/>
  </numFmts>
  <fonts count="89">
    <font>
      <sz val="10"/>
      <name val="Arial"/>
      <family val="0"/>
    </font>
    <font>
      <sz val="10"/>
      <name val="Arial"/>
      <family val="0"/>
    </font>
    <font>
      <sz val="10"/>
      <name val="Arial"/>
      <family val="0"/>
    </font>
    <font>
      <sz val="10"/>
      <name val="Arial"/>
      <family val="0"/>
    </font>
    <font>
      <b val="true"/>
      <i val="true"/>
      <sz val="10"/>
      <color rgb="FFFFFFFF"/>
      <name val="Arial"/>
      <family val="2"/>
    </font>
    <font>
      <b val="true"/>
      <sz val="20"/>
      <color rgb="FF000000"/>
      <name val="Arial"/>
      <family val="2"/>
    </font>
    <font>
      <i val="true"/>
      <sz val="10"/>
      <color rgb="FF000000"/>
      <name val="Arial"/>
      <family val="2"/>
    </font>
    <font>
      <b val="true"/>
      <sz val="20"/>
      <name val="Arial"/>
      <family val="2"/>
    </font>
    <font>
      <b val="true"/>
      <i val="true"/>
      <sz val="18"/>
      <name val="Arial"/>
      <family val="2"/>
    </font>
    <font>
      <b val="true"/>
      <sz val="14"/>
      <name val="Arial"/>
      <family val="2"/>
    </font>
    <font>
      <b val="true"/>
      <sz val="22"/>
      <color rgb="FFFF0000"/>
      <name val="Arial"/>
      <family val="2"/>
    </font>
    <font>
      <b val="true"/>
      <sz val="10"/>
      <name val="Arial"/>
      <family val="2"/>
    </font>
    <font>
      <b val="true"/>
      <i val="true"/>
      <sz val="20"/>
      <name val="Arial"/>
      <family val="2"/>
    </font>
    <font>
      <b val="true"/>
      <i val="true"/>
      <sz val="20"/>
      <color rgb="FF969696"/>
      <name val="Arial"/>
      <family val="2"/>
    </font>
    <font>
      <b val="true"/>
      <i val="true"/>
      <sz val="12"/>
      <color rgb="FF969696"/>
      <name val="Arial"/>
      <family val="2"/>
    </font>
    <font>
      <sz val="10"/>
      <name val="Arial"/>
      <family val="2"/>
    </font>
    <font>
      <b val="true"/>
      <sz val="11"/>
      <name val="Arial"/>
      <family val="2"/>
    </font>
    <font>
      <b val="true"/>
      <sz val="11"/>
      <color rgb="FF000000"/>
      <name val="Arial"/>
      <family val="2"/>
    </font>
    <font>
      <sz val="11"/>
      <name val="Arial"/>
      <family val="2"/>
    </font>
    <font>
      <b val="true"/>
      <sz val="10"/>
      <color rgb="FFFF0000"/>
      <name val="Arial"/>
      <family val="2"/>
    </font>
    <font>
      <b val="true"/>
      <sz val="10"/>
      <color rgb="FF000000"/>
      <name val="Arial"/>
      <family val="2"/>
    </font>
    <font>
      <b val="true"/>
      <i val="true"/>
      <sz val="20"/>
      <color rgb="FF000000"/>
      <name val="Arial"/>
      <family val="2"/>
    </font>
    <font>
      <b val="true"/>
      <i val="true"/>
      <sz val="14"/>
      <color rgb="FFFF0000"/>
      <name val="Arial"/>
      <family val="2"/>
    </font>
    <font>
      <b val="true"/>
      <i val="true"/>
      <sz val="16"/>
      <color rgb="FFFF0000"/>
      <name val="Arial"/>
      <family val="2"/>
    </font>
    <font>
      <sz val="10"/>
      <color rgb="FFFFFFFF"/>
      <name val="Arial"/>
      <family val="2"/>
    </font>
    <font>
      <b val="true"/>
      <i val="true"/>
      <sz val="14"/>
      <color rgb="FF000000"/>
      <name val="Arial"/>
      <family val="2"/>
    </font>
    <font>
      <b val="true"/>
      <sz val="12"/>
      <color rgb="FF000000"/>
      <name val="Arial"/>
      <family val="2"/>
    </font>
    <font>
      <sz val="10"/>
      <color rgb="FF000000"/>
      <name val="Arial"/>
      <family val="2"/>
    </font>
    <font>
      <b val="true"/>
      <sz val="10"/>
      <color rgb="FF0000FF"/>
      <name val="Arial"/>
      <family val="2"/>
    </font>
    <font>
      <b val="true"/>
      <sz val="11"/>
      <color rgb="FF808080"/>
      <name val="Arial"/>
      <family val="2"/>
    </font>
    <font>
      <b val="true"/>
      <sz val="9"/>
      <color rgb="FF808080"/>
      <name val="Arial"/>
      <family val="2"/>
    </font>
    <font>
      <b val="true"/>
      <sz val="12"/>
      <color rgb="FF808080"/>
      <name val="Arial"/>
      <family val="2"/>
    </font>
    <font>
      <sz val="10"/>
      <color rgb="FFFF0000"/>
      <name val="Arial"/>
      <family val="2"/>
    </font>
    <font>
      <b val="true"/>
      <sz val="11"/>
      <color rgb="FFFF0000"/>
      <name val="Arial"/>
      <family val="2"/>
    </font>
    <font>
      <sz val="10"/>
      <color rgb="FF0000FF"/>
      <name val="Arial"/>
      <family val="2"/>
    </font>
    <font>
      <b val="true"/>
      <sz val="14"/>
      <color rgb="FFFF6600"/>
      <name val="Arial"/>
      <family val="2"/>
    </font>
    <font>
      <sz val="12"/>
      <color rgb="FFFF6600"/>
      <name val="Arial"/>
      <family val="2"/>
    </font>
    <font>
      <b val="true"/>
      <sz val="14"/>
      <color rgb="FFFFFFFF"/>
      <name val="Arial"/>
      <family val="2"/>
    </font>
    <font>
      <b val="true"/>
      <sz val="11"/>
      <color rgb="FF0000FF"/>
      <name val="Arial"/>
      <family val="2"/>
    </font>
    <font>
      <b val="true"/>
      <sz val="13"/>
      <color rgb="FFFFFFFF"/>
      <name val="Arial"/>
      <family val="2"/>
    </font>
    <font>
      <b val="true"/>
      <sz val="14"/>
      <color rgb="FFFF0000"/>
      <name val="Arial"/>
      <family val="2"/>
    </font>
    <font>
      <b val="true"/>
      <sz val="12"/>
      <color rgb="FFFF0000"/>
      <name val="Arial"/>
      <family val="2"/>
    </font>
    <font>
      <sz val="12"/>
      <color rgb="FFFF0000"/>
      <name val="Arial"/>
      <family val="2"/>
    </font>
    <font>
      <b val="true"/>
      <sz val="13"/>
      <color rgb="FF000000"/>
      <name val="Arial"/>
      <family val="2"/>
    </font>
    <font>
      <b val="true"/>
      <sz val="14"/>
      <color rgb="FF000000"/>
      <name val="Arial"/>
      <family val="2"/>
    </font>
    <font>
      <sz val="6"/>
      <color rgb="FFFFFFFF"/>
      <name val="Arial"/>
      <family val="2"/>
    </font>
    <font>
      <sz val="8"/>
      <color rgb="FFFFFFFF"/>
      <name val="Arial"/>
      <family val="2"/>
    </font>
    <font>
      <sz val="8"/>
      <name val="Arial"/>
      <family val="2"/>
    </font>
    <font>
      <i val="true"/>
      <sz val="11"/>
      <name val="Arial"/>
      <family val="2"/>
    </font>
    <font>
      <sz val="10"/>
      <color rgb="FFFF6600"/>
      <name val="Arial"/>
      <family val="2"/>
    </font>
    <font>
      <sz val="10"/>
      <color rgb="FF333333"/>
      <name val="Arial"/>
      <family val="2"/>
    </font>
    <font>
      <b val="true"/>
      <sz val="10"/>
      <color rgb="FF808080"/>
      <name val="Arial"/>
      <family val="2"/>
    </font>
    <font>
      <sz val="10"/>
      <color rgb="FFFF9900"/>
      <name val="Arial"/>
      <family val="2"/>
    </font>
    <font>
      <sz val="9"/>
      <name val="Arial"/>
      <family val="2"/>
    </font>
    <font>
      <b val="true"/>
      <sz val="9"/>
      <name val="Arial"/>
      <family val="2"/>
    </font>
    <font>
      <b val="true"/>
      <sz val="36"/>
      <color rgb="FFFF0000"/>
      <name val="Arial"/>
      <family val="2"/>
    </font>
    <font>
      <b val="true"/>
      <i val="true"/>
      <sz val="17"/>
      <color rgb="FFFF0000"/>
      <name val="Arial"/>
      <family val="2"/>
    </font>
    <font>
      <b val="true"/>
      <i val="true"/>
      <sz val="14"/>
      <name val="Arial"/>
      <family val="2"/>
    </font>
    <font>
      <b val="true"/>
      <i val="true"/>
      <sz val="16"/>
      <name val="Arial"/>
      <family val="2"/>
    </font>
    <font>
      <b val="true"/>
      <sz val="12"/>
      <name val="Arial"/>
      <family val="2"/>
    </font>
    <font>
      <b val="true"/>
      <i val="true"/>
      <sz val="14"/>
      <color rgb="FF969696"/>
      <name val="Arial"/>
      <family val="2"/>
    </font>
    <font>
      <i val="true"/>
      <sz val="14"/>
      <name val="Arial"/>
      <family val="2"/>
    </font>
    <font>
      <b val="true"/>
      <i val="true"/>
      <sz val="16"/>
      <color rgb="FF000000"/>
      <name val="Arial"/>
      <family val="2"/>
    </font>
    <font>
      <b val="true"/>
      <sz val="14"/>
      <color rgb="FF969696"/>
      <name val="Arial"/>
      <family val="2"/>
    </font>
    <font>
      <sz val="10"/>
      <color rgb="FF969696"/>
      <name val="Arial"/>
      <family val="2"/>
    </font>
    <font>
      <sz val="12"/>
      <name val="Arial"/>
      <family val="2"/>
    </font>
    <font>
      <b val="true"/>
      <sz val="12"/>
      <color rgb="FF0000FF"/>
      <name val="Arial"/>
      <family val="2"/>
    </font>
    <font>
      <b val="true"/>
      <sz val="14"/>
      <color rgb="FF0000FF"/>
      <name val="Arial"/>
      <family val="2"/>
    </font>
    <font>
      <b val="true"/>
      <u val="single"/>
      <sz val="12"/>
      <color rgb="FFFF00FF"/>
      <name val="Arial"/>
      <family val="2"/>
    </font>
    <font>
      <sz val="14"/>
      <color rgb="FFFF6600"/>
      <name val="Arial"/>
      <family val="2"/>
    </font>
    <font>
      <b val="true"/>
      <sz val="16"/>
      <color rgb="FFFFFFFF"/>
      <name val="Arial"/>
      <family val="2"/>
    </font>
    <font>
      <b val="true"/>
      <sz val="14"/>
      <color rgb="FFFF00FF"/>
      <name val="Arial"/>
      <family val="2"/>
    </font>
    <font>
      <sz val="14"/>
      <color rgb="FFFF0000"/>
      <name val="Arial"/>
      <family val="2"/>
    </font>
    <font>
      <b val="true"/>
      <i val="true"/>
      <sz val="24"/>
      <name val="Arial"/>
      <family val="2"/>
    </font>
    <font>
      <b val="true"/>
      <i val="true"/>
      <sz val="20"/>
      <color rgb="FF808080"/>
      <name val="Arial"/>
      <family val="2"/>
    </font>
    <font>
      <b val="true"/>
      <i val="true"/>
      <sz val="24"/>
      <color rgb="FF808080"/>
      <name val="Arial"/>
      <family val="2"/>
    </font>
    <font>
      <b val="true"/>
      <i val="true"/>
      <sz val="26"/>
      <color rgb="FF808080"/>
      <name val="Arial"/>
      <family val="2"/>
    </font>
    <font>
      <b val="true"/>
      <sz val="12"/>
      <color rgb="FFFF00FF"/>
      <name val="Arial"/>
      <family val="2"/>
    </font>
    <font>
      <b val="true"/>
      <sz val="18"/>
      <name val="Arial"/>
      <family val="2"/>
    </font>
    <font>
      <b val="true"/>
      <vertAlign val="superscript"/>
      <sz val="14"/>
      <name val="Arial"/>
      <family val="2"/>
    </font>
    <font>
      <b val="true"/>
      <i val="true"/>
      <sz val="16"/>
      <color rgb="FF808080"/>
      <name val="Arial"/>
      <family val="2"/>
    </font>
    <font>
      <sz val="11"/>
      <color rgb="FF808080"/>
      <name val="Arial"/>
      <family val="2"/>
    </font>
    <font>
      <sz val="10"/>
      <color rgb="FF808080"/>
      <name val="Arial"/>
      <family val="2"/>
    </font>
    <font>
      <i val="true"/>
      <sz val="11"/>
      <color rgb="FF808080"/>
      <name val="Arial"/>
      <family val="2"/>
    </font>
    <font>
      <sz val="14"/>
      <color rgb="FF000000"/>
      <name val="Arial"/>
      <family val="2"/>
    </font>
    <font>
      <sz val="12"/>
      <color rgb="FF000000"/>
      <name val="Arial"/>
      <family val="2"/>
    </font>
    <font>
      <b val="true"/>
      <sz val="12"/>
      <color rgb="FF800080"/>
      <name val="Arial"/>
      <family val="2"/>
    </font>
    <font>
      <sz val="11"/>
      <color rgb="FFFFFFFF"/>
      <name val="Arial"/>
      <family val="2"/>
    </font>
    <font>
      <b val="true"/>
      <sz val="12"/>
      <color rgb="FFFFFFFF"/>
      <name val="Arial"/>
      <family val="2"/>
    </font>
  </fonts>
  <fills count="17">
    <fill>
      <patternFill patternType="none"/>
    </fill>
    <fill>
      <patternFill patternType="gray125"/>
    </fill>
    <fill>
      <patternFill patternType="solid">
        <fgColor rgb="FF969696"/>
        <bgColor rgb="FF808080"/>
      </patternFill>
    </fill>
    <fill>
      <patternFill patternType="solid">
        <fgColor rgb="FFFFFF99"/>
        <bgColor rgb="FFFFFFCC"/>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
      <patternFill patternType="solid">
        <fgColor rgb="FFFF6600"/>
        <bgColor rgb="FFFF9900"/>
      </patternFill>
    </fill>
    <fill>
      <patternFill patternType="solid">
        <fgColor rgb="FFFF9900"/>
        <bgColor rgb="FFFFCC00"/>
      </patternFill>
    </fill>
    <fill>
      <patternFill patternType="solid">
        <fgColor rgb="FFFF0000"/>
        <bgColor rgb="FF993300"/>
      </patternFill>
    </fill>
    <fill>
      <patternFill patternType="solid">
        <fgColor rgb="FF808080"/>
        <bgColor rgb="FF969696"/>
      </patternFill>
    </fill>
    <fill>
      <patternFill patternType="solid">
        <fgColor rgb="FF333333"/>
        <bgColor rgb="FF333300"/>
      </patternFill>
    </fill>
    <fill>
      <patternFill patternType="solid">
        <fgColor rgb="FFFFCC00"/>
        <bgColor rgb="FFFFFF00"/>
      </patternFill>
    </fill>
    <fill>
      <patternFill patternType="solid">
        <fgColor rgb="FFFF00FF"/>
        <bgColor rgb="FFFF00FF"/>
      </patternFill>
    </fill>
    <fill>
      <patternFill patternType="solid">
        <fgColor rgb="FF800080"/>
        <bgColor rgb="FF800080"/>
      </patternFill>
    </fill>
    <fill>
      <patternFill patternType="solid">
        <fgColor rgb="FFFF99CC"/>
        <bgColor rgb="FFFF8080"/>
      </patternFill>
    </fill>
    <fill>
      <patternFill patternType="solid">
        <fgColor rgb="FFC0C0C0"/>
        <bgColor rgb="FFCCCCFF"/>
      </patternFill>
    </fill>
  </fills>
  <borders count="103">
    <border diagonalUp="false" diagonalDown="false">
      <left/>
      <right/>
      <top/>
      <bottom/>
      <diagonal/>
    </border>
    <border diagonalUp="false" diagonalDown="false">
      <left/>
      <right/>
      <top/>
      <bottom style="thin"/>
      <diagonal/>
    </border>
    <border diagonalUp="false" diagonalDown="false">
      <left/>
      <right/>
      <top style="medium"/>
      <bottom style="medium"/>
      <diagonal/>
    </border>
    <border diagonalUp="false" diagonalDown="false">
      <left/>
      <right/>
      <top/>
      <bottom style="medium"/>
      <diagonal/>
    </border>
    <border diagonalUp="false" diagonalDown="false">
      <left/>
      <right style="thick">
        <color rgb="FFFFFF99"/>
      </right>
      <top/>
      <bottom/>
      <diagonal/>
    </border>
    <border diagonalUp="false" diagonalDown="false">
      <left style="thick">
        <color rgb="FFFFFF99"/>
      </left>
      <right style="thin">
        <color rgb="FFFFFF99"/>
      </right>
      <top/>
      <bottom/>
      <diagonal/>
    </border>
    <border diagonalUp="false" diagonalDown="false">
      <left style="thin">
        <color rgb="FFFFFF99"/>
      </left>
      <right/>
      <top/>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medium"/>
      <bottom style="thin"/>
      <diagonal/>
    </border>
    <border diagonalUp="false" diagonalDown="false">
      <left style="thick">
        <color rgb="FFFFFF99"/>
      </left>
      <right style="thin">
        <color rgb="FFFFFFFF"/>
      </right>
      <top/>
      <bottom/>
      <diagonal/>
    </border>
    <border diagonalUp="false" diagonalDown="false">
      <left style="thin">
        <color rgb="FFFFFFFF"/>
      </left>
      <right/>
      <top/>
      <bottom/>
      <diagonal/>
    </border>
    <border diagonalUp="false" diagonalDown="false">
      <left/>
      <right style="thick">
        <color rgb="FFFFFFFF"/>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ck"/>
      <right style="thick"/>
      <top style="thick"/>
      <bottom/>
      <diagonal/>
    </border>
    <border diagonalUp="false" diagonalDown="false">
      <left/>
      <right style="medium"/>
      <top/>
      <bottom/>
      <diagonal/>
    </border>
    <border diagonalUp="false" diagonalDown="false">
      <left style="medium"/>
      <right style="medium"/>
      <top style="medium">
        <color rgb="FF808080"/>
      </top>
      <bottom/>
      <diagonal/>
    </border>
    <border diagonalUp="false" diagonalDown="false">
      <left style="thick"/>
      <right style="thick"/>
      <top/>
      <bottom/>
      <diagonal/>
    </border>
    <border diagonalUp="false" diagonalDown="false">
      <left style="medium"/>
      <right style="medium"/>
      <top/>
      <bottom/>
      <diagonal/>
    </border>
    <border diagonalUp="false" diagonalDown="false">
      <left style="medium"/>
      <right/>
      <top/>
      <bottom/>
      <diagonal/>
    </border>
    <border diagonalUp="false" diagonalDown="false">
      <left style="thick"/>
      <right style="thick"/>
      <top/>
      <bottom style="thick"/>
      <diagonal/>
    </border>
    <border diagonalUp="false" diagonalDown="false">
      <left style="thick"/>
      <right/>
      <top style="thin"/>
      <bottom/>
      <diagonal/>
    </border>
    <border diagonalUp="false" diagonalDown="false">
      <left style="medium"/>
      <right style="medium"/>
      <top/>
      <bottom style="medium"/>
      <diagonal/>
    </border>
    <border diagonalUp="false" diagonalDown="false">
      <left/>
      <right/>
      <top style="thick"/>
      <bottom/>
      <diagonal/>
    </border>
    <border diagonalUp="false" diagonalDown="false">
      <left/>
      <right/>
      <top style="medium"/>
      <bottom/>
      <diagonal/>
    </border>
    <border diagonalUp="false" diagonalDown="false">
      <left/>
      <right style="medium">
        <color rgb="FFFF6600"/>
      </right>
      <top/>
      <bottom/>
      <diagonal/>
    </border>
    <border diagonalUp="false" diagonalDown="false">
      <left style="medium">
        <color rgb="FFFF6600"/>
      </left>
      <right/>
      <top/>
      <bottom/>
      <diagonal/>
    </border>
    <border diagonalUp="false" diagonalDown="false">
      <left/>
      <right style="medium">
        <color rgb="FFFF0000"/>
      </right>
      <top/>
      <bottom/>
      <diagonal/>
    </border>
    <border diagonalUp="false" diagonalDown="false">
      <left style="medium">
        <color rgb="FFFF0000"/>
      </left>
      <right/>
      <top/>
      <bottom/>
      <diagonal/>
    </border>
    <border diagonalUp="false" diagonalDown="false">
      <left style="thick">
        <color rgb="FFFFFF99"/>
      </left>
      <right/>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right/>
      <top/>
      <bottom style="thick">
        <color rgb="FFFFFF99"/>
      </bottom>
      <diagonal/>
    </border>
    <border diagonalUp="false" diagonalDown="false">
      <left style="thin">
        <color rgb="FFFFFF99"/>
      </left>
      <right/>
      <top/>
      <bottom style="thick">
        <color rgb="FFFFFF99"/>
      </bottom>
      <diagonal/>
    </border>
    <border diagonalUp="false" diagonalDown="false">
      <left/>
      <right style="thick">
        <color rgb="FFFFFF99"/>
      </right>
      <top/>
      <bottom style="thick">
        <color rgb="FFFFFF99"/>
      </bottom>
      <diagonal/>
    </border>
    <border diagonalUp="false" diagonalDown="false">
      <left/>
      <right/>
      <top style="thick">
        <color rgb="FFFFFF99"/>
      </top>
      <bottom/>
      <diagonal/>
    </border>
    <border diagonalUp="false" diagonalDown="false">
      <left/>
      <right/>
      <top/>
      <bottom style="medium">
        <color rgb="FF808080"/>
      </bottom>
      <diagonal/>
    </border>
    <border diagonalUp="false" diagonalDown="false">
      <left/>
      <right style="medium">
        <color rgb="FF808080"/>
      </right>
      <top/>
      <bottom/>
      <diagonal/>
    </border>
    <border diagonalUp="false" diagonalDown="false">
      <left style="medium">
        <color rgb="FF808080"/>
      </left>
      <right style="thin">
        <color rgb="FF808080"/>
      </right>
      <top style="medium">
        <color rgb="FF808080"/>
      </top>
      <bottom/>
      <diagonal/>
    </border>
    <border diagonalUp="false" diagonalDown="false">
      <left style="thin">
        <color rgb="FF808080"/>
      </left>
      <right style="thin">
        <color rgb="FF808080"/>
      </right>
      <top style="medium">
        <color rgb="FF808080"/>
      </top>
      <bottom/>
      <diagonal/>
    </border>
    <border diagonalUp="false" diagonalDown="false">
      <left style="thin">
        <color rgb="FF808080"/>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right/>
      <top/>
      <bottom style="thin"/>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color rgb="FF808080"/>
      </left>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medium">
        <color rgb="FF808080"/>
      </right>
      <top/>
      <bottom style="thin">
        <color rgb="FF808080"/>
      </bottom>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medium">
        <color rgb="FF808080"/>
      </right>
      <top style="dashed">
        <color rgb="FF808080"/>
      </top>
      <bottom style="dashed">
        <color rgb="FF808080"/>
      </bottom>
      <diagonal/>
    </border>
    <border diagonalUp="false" diagonalDown="false">
      <left style="medium">
        <color rgb="FF808080"/>
      </left>
      <right style="thin">
        <color rgb="FF808080"/>
      </right>
      <top/>
      <bottom/>
      <diagonal/>
    </border>
    <border diagonalUp="false" diagonalDown="false">
      <left style="thin">
        <color rgb="FF808080"/>
      </left>
      <right style="thin">
        <color rgb="FF808080"/>
      </right>
      <top/>
      <bottom/>
      <diagonal/>
    </border>
    <border diagonalUp="false" diagonalDown="false">
      <left style="thin">
        <color rgb="FF808080"/>
      </left>
      <right style="medium">
        <color rgb="FF808080"/>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color rgb="FF0000FF"/>
      </bottom>
      <diagonal/>
    </border>
    <border diagonalUp="false" diagonalDown="false">
      <left style="thin"/>
      <right style="medium"/>
      <top/>
      <bottom/>
      <diagonal/>
    </border>
    <border diagonalUp="false" diagonalDown="false">
      <left/>
      <right/>
      <top/>
      <bottom style="thick">
        <color rgb="FF0000FF"/>
      </bottom>
      <diagonal/>
    </border>
    <border diagonalUp="false" diagonalDown="false">
      <left style="thick">
        <color rgb="FF0000FF"/>
      </left>
      <right style="thick">
        <color rgb="FF0000FF"/>
      </right>
      <top style="thick">
        <color rgb="FF0000FF"/>
      </top>
      <bottom style="thick">
        <color rgb="FF0000FF"/>
      </bottom>
      <diagonal/>
    </border>
    <border diagonalUp="false" diagonalDown="false">
      <left style="medium"/>
      <right style="medium"/>
      <top/>
      <bottom style="thick"/>
      <diagonal/>
    </border>
    <border diagonalUp="false" diagonalDown="false">
      <left style="medium"/>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style="thin"/>
      <bottom/>
      <diagonal/>
    </border>
    <border diagonalUp="false" diagonalDown="false">
      <left style="medium">
        <color rgb="FF808080"/>
      </left>
      <right style="thin">
        <color rgb="FF808080"/>
      </right>
      <top/>
      <bottom style="medium">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medium">
        <color rgb="FF808080"/>
      </right>
      <top/>
      <bottom style="medium">
        <color rgb="FF808080"/>
      </bottom>
      <diagonal/>
    </border>
    <border diagonalUp="false" diagonalDown="false">
      <left/>
      <right style="medium"/>
      <top/>
      <bottom style="medium"/>
      <diagonal/>
    </border>
    <border diagonalUp="false" diagonalDown="false">
      <left/>
      <right/>
      <top style="dashed">
        <color rgb="FF808080"/>
      </top>
      <bottom/>
      <diagonal/>
    </border>
    <border diagonalUp="false" diagonalDown="false">
      <left/>
      <right/>
      <top style="medium">
        <color rgb="FF808080"/>
      </top>
      <bottom/>
      <diagonal/>
    </border>
    <border diagonalUp="false" diagonalDown="false">
      <left/>
      <right/>
      <top/>
      <bottom style="thick"/>
      <diagonal/>
    </border>
    <border diagonalUp="false" diagonalDown="false">
      <left/>
      <right style="thick"/>
      <top style="thick"/>
      <bottom/>
      <diagonal/>
    </border>
    <border diagonalUp="false" diagonalDown="false">
      <left style="thick"/>
      <right/>
      <top style="thick"/>
      <bottom/>
      <diagonal/>
    </border>
    <border diagonalUp="false" diagonalDown="false">
      <left/>
      <right/>
      <top style="thick"/>
      <bottom style="thin">
        <color rgb="FF969696"/>
      </bottom>
      <diagonal/>
    </border>
    <border diagonalUp="false" diagonalDown="false">
      <left style="thick"/>
      <right/>
      <top style="thick"/>
      <bottom style="thin">
        <color rgb="FF969696"/>
      </bottom>
      <diagonal/>
    </border>
    <border diagonalUp="false" diagonalDown="false">
      <left/>
      <right style="thick"/>
      <top style="thick"/>
      <bottom style="thin">
        <color rgb="FF969696"/>
      </bottom>
      <diagonal/>
    </border>
    <border diagonalUp="false" diagonalDown="false">
      <left/>
      <right style="thin"/>
      <top style="thick"/>
      <bottom style="thin">
        <color rgb="FF969696"/>
      </bottom>
      <diagonal/>
    </border>
    <border diagonalUp="false" diagonalDown="false">
      <left/>
      <right style="thick"/>
      <top/>
      <bottom/>
      <diagonal/>
    </border>
    <border diagonalUp="false" diagonalDown="false">
      <left style="thick"/>
      <right/>
      <top/>
      <bottom style="thin"/>
      <diagonal/>
    </border>
    <border diagonalUp="false" diagonalDown="false">
      <left/>
      <right/>
      <top style="thin">
        <color rgb="FF969696"/>
      </top>
      <bottom style="thin"/>
      <diagonal/>
    </border>
    <border diagonalUp="false" diagonalDown="false">
      <left/>
      <right style="thick"/>
      <top/>
      <bottom style="thin"/>
      <diagonal/>
    </border>
    <border diagonalUp="false" diagonalDown="false">
      <left style="thin"/>
      <right style="thin"/>
      <top style="thin">
        <color rgb="FF969696"/>
      </top>
      <bottom style="thin"/>
      <diagonal/>
    </border>
    <border diagonalUp="false" diagonalDown="false">
      <left/>
      <right style="thick"/>
      <top style="thin"/>
      <bottom/>
      <diagonal/>
    </border>
    <border diagonalUp="false" diagonalDown="false">
      <left style="thick"/>
      <right/>
      <top/>
      <bottom/>
      <diagonal/>
    </border>
    <border diagonalUp="false" diagonalDown="false">
      <left/>
      <right style="thin"/>
      <top/>
      <bottom style="thin"/>
      <diagonal/>
    </border>
    <border diagonalUp="false" diagonalDown="false">
      <left style="thick"/>
      <right/>
      <top/>
      <bottom style="medium"/>
      <diagonal/>
    </border>
    <border diagonalUp="false" diagonalDown="false">
      <left/>
      <right style="thick"/>
      <top/>
      <bottom style="medium"/>
      <diagonal/>
    </border>
    <border diagonalUp="false" diagonalDown="false">
      <left/>
      <right style="thin"/>
      <top/>
      <bottom style="medium"/>
      <diagonal/>
    </border>
    <border diagonalUp="false" diagonalDown="false">
      <left style="thick"/>
      <right/>
      <top style="medium"/>
      <bottom/>
      <diagonal/>
    </border>
    <border diagonalUp="false" diagonalDown="false">
      <left/>
      <right style="thick"/>
      <top style="medium"/>
      <bottom/>
      <diagonal/>
    </border>
    <border diagonalUp="false" diagonalDown="false">
      <left/>
      <right style="thin"/>
      <top style="medium"/>
      <bottom/>
      <diagonal/>
    </border>
    <border diagonalUp="false" diagonalDown="false">
      <left/>
      <right style="thick"/>
      <top/>
      <bottom style="thin">
        <color rgb="FFFFFFFF"/>
      </bottom>
      <diagonal/>
    </border>
    <border diagonalUp="false" diagonalDown="false">
      <left style="thin"/>
      <right style="thin"/>
      <top/>
      <bottom style="thin">
        <color rgb="FFFFFFFF"/>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n"/>
      <right style="thin"/>
      <top/>
      <bottom style="thick"/>
      <diagonal/>
    </border>
    <border diagonalUp="false" diagonalDown="false">
      <left style="thick">
        <color rgb="FFFFFFFF"/>
      </left>
      <right/>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5" fillId="0" borderId="2"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true">
      <alignment horizontal="right" vertical="center"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3" borderId="0" xfId="0" applyFont="true" applyBorder="true" applyAlignment="true" applyProtection="true">
      <alignment horizontal="left" vertical="center" textRotation="0" wrapText="false" indent="0" shrinkToFit="false"/>
      <protection locked="tru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5" fillId="5" borderId="7" xfId="0" applyFont="true" applyBorder="true" applyAlignment="true" applyProtection="true">
      <alignment horizontal="center" vertical="center" textRotation="0" wrapText="false" indent="0" shrinkToFit="false"/>
      <protection locked="true" hidden="true"/>
    </xf>
    <xf numFmtId="164" fontId="11" fillId="3" borderId="8" xfId="0" applyFont="true" applyBorder="true" applyAlignment="true" applyProtection="true">
      <alignment horizontal="left" vertical="top" textRotation="0" wrapText="false" indent="0" shrinkToFit="false"/>
      <protection locked="true" hidden="true"/>
    </xf>
    <xf numFmtId="164" fontId="12" fillId="3" borderId="0" xfId="0" applyFont="true" applyBorder="true" applyAlignment="true" applyProtection="true">
      <alignment horizontal="center" vertical="center" textRotation="0" wrapText="false" indent="0" shrinkToFit="false"/>
      <protection locked="true" hidden="true"/>
    </xf>
    <xf numFmtId="164" fontId="13" fillId="3" borderId="0" xfId="0" applyFont="true" applyBorder="true" applyAlignment="true" applyProtection="true">
      <alignment horizontal="left" vertical="top" textRotation="0" wrapText="true" indent="0" shrinkToFit="false"/>
      <protection locked="true" hidden="true"/>
    </xf>
    <xf numFmtId="164" fontId="0" fillId="3" borderId="9" xfId="0" applyFont="false" applyBorder="true" applyAlignment="false" applyProtection="true">
      <alignment horizontal="general" vertical="bottom" textRotation="0" wrapText="false" indent="0" shrinkToFit="false"/>
      <protection locked="true" hidden="true"/>
    </xf>
    <xf numFmtId="164" fontId="15" fillId="3" borderId="0" xfId="0" applyFont="true" applyBorder="true" applyAlignment="true" applyProtection="true">
      <alignment horizontal="right" vertical="center" textRotation="0" wrapText="false" indent="0" shrinkToFit="false"/>
      <protection locked="true" hidden="true"/>
    </xf>
    <xf numFmtId="165" fontId="16" fillId="3" borderId="0" xfId="0" applyFont="true" applyBorder="true" applyAlignment="true" applyProtection="true">
      <alignment horizontal="center" vertical="center" textRotation="0" wrapText="false" indent="0" shrinkToFit="false"/>
      <protection locked="true" hidden="true"/>
    </xf>
    <xf numFmtId="164" fontId="15" fillId="3" borderId="0" xfId="0" applyFont="true" applyBorder="true" applyAlignment="true" applyProtection="true">
      <alignment horizontal="left" vertical="center" textRotation="0" wrapText="false" indent="0" shrinkToFit="false"/>
      <protection locked="true" hidden="true"/>
    </xf>
    <xf numFmtId="165" fontId="16" fillId="3" borderId="8" xfId="0" applyFont="true" applyBorder="true" applyAlignment="true" applyProtection="true">
      <alignment horizontal="left" vertical="center" textRotation="0" wrapText="false" indent="0" shrinkToFit="false"/>
      <protection locked="true" hidden="true"/>
    </xf>
    <xf numFmtId="164" fontId="0" fillId="4" borderId="10" xfId="0" applyFont="false" applyBorder="true" applyAlignment="false" applyProtection="true">
      <alignment horizontal="general" vertical="bottom" textRotation="0" wrapText="false" indent="0" shrinkToFit="false"/>
      <protection locked="true" hidden="true"/>
    </xf>
    <xf numFmtId="164" fontId="0" fillId="6" borderId="11" xfId="0" applyFont="false" applyBorder="true" applyAlignment="true" applyProtection="true">
      <alignment horizontal="general" vertical="bottom" textRotation="0" wrapText="false" indent="0" shrinkToFit="false"/>
      <protection locked="true" hidden="true"/>
    </xf>
    <xf numFmtId="164" fontId="16" fillId="6" borderId="0" xfId="0" applyFont="true" applyBorder="true" applyAlignment="true" applyProtection="true">
      <alignment horizontal="center" vertical="bottom" textRotation="0" wrapText="false" indent="0" shrinkToFit="false"/>
      <protection locked="true" hidden="true"/>
    </xf>
    <xf numFmtId="164" fontId="16" fillId="6" borderId="0" xfId="0" applyFont="true" applyBorder="true" applyAlignment="true" applyProtection="true">
      <alignment horizontal="right" vertical="center" textRotation="0" wrapText="false" indent="0" shrinkToFit="false"/>
      <protection locked="true" hidden="true"/>
    </xf>
    <xf numFmtId="164" fontId="12" fillId="6" borderId="0" xfId="0" applyFont="true" applyBorder="true" applyAlignment="true" applyProtection="true">
      <alignment horizontal="center" vertical="center" textRotation="0" wrapText="false" indent="0" shrinkToFit="false"/>
      <protection locked="true" hidden="true"/>
    </xf>
    <xf numFmtId="164" fontId="0" fillId="6" borderId="0" xfId="0" applyFont="false" applyBorder="false" applyAlignment="true" applyProtection="true">
      <alignment horizontal="general"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12" xfId="0" applyFont="false" applyBorder="true" applyAlignment="true" applyProtection="true">
      <alignment horizontal="general" vertical="bottom" textRotation="0" wrapText="false" indent="0" shrinkToFit="false"/>
      <protection locked="true" hidden="true"/>
    </xf>
    <xf numFmtId="164" fontId="17" fillId="5" borderId="13" xfId="0" applyFont="true" applyBorder="true" applyAlignment="true" applyProtection="true">
      <alignment horizontal="center" vertical="center" textRotation="0" wrapText="false" indent="0" shrinkToFit="false"/>
      <protection locked="true" hidden="true"/>
    </xf>
    <xf numFmtId="164" fontId="11" fillId="3" borderId="8" xfId="0" applyFont="true" applyBorder="true" applyAlignment="true" applyProtection="true">
      <alignment horizontal="left" vertical="center" textRotation="0" wrapText="false" indent="0" shrinkToFit="false"/>
      <protection locked="true" hidden="true"/>
    </xf>
    <xf numFmtId="164" fontId="18" fillId="6" borderId="11" xfId="0" applyFont="true" applyBorder="true" applyAlignment="true" applyProtection="true">
      <alignment horizontal="general" vertical="top" textRotation="0" wrapText="false" indent="0" shrinkToFit="false"/>
      <protection locked="true" hidden="true"/>
    </xf>
    <xf numFmtId="164" fontId="18" fillId="6" borderId="0" xfId="0" applyFont="true" applyBorder="true" applyAlignment="true" applyProtection="true">
      <alignment horizontal="general" vertical="top" textRotation="0" wrapText="false" indent="0" shrinkToFit="false"/>
      <protection locked="true" hidden="true"/>
    </xf>
    <xf numFmtId="164" fontId="19" fillId="6" borderId="0" xfId="0" applyFont="true" applyBorder="true" applyAlignment="true" applyProtection="true">
      <alignment horizontal="center" vertical="top" textRotation="0" wrapText="false" indent="0" shrinkToFit="false"/>
      <protection locked="true" hidden="true"/>
    </xf>
    <xf numFmtId="164" fontId="16" fillId="6" borderId="0" xfId="0" applyFont="true" applyBorder="true" applyAlignment="true" applyProtection="true">
      <alignment horizontal="center" vertical="center" textRotation="0" wrapText="false" indent="0" shrinkToFit="false"/>
      <protection locked="true" hidden="true"/>
    </xf>
    <xf numFmtId="164" fontId="18" fillId="6" borderId="0" xfId="0" applyFont="true" applyBorder="true" applyAlignment="true" applyProtection="true">
      <alignment horizontal="general" vertical="center" textRotation="0" wrapText="false" indent="0" shrinkToFit="false"/>
      <protection locked="true" hidden="true"/>
    </xf>
    <xf numFmtId="164" fontId="20" fillId="5" borderId="13" xfId="0" applyFont="true" applyBorder="true" applyAlignment="true" applyProtection="true">
      <alignment horizontal="center" vertical="center" textRotation="0" wrapText="false" indent="0" shrinkToFit="false"/>
      <protection locked="true" hidden="true"/>
    </xf>
    <xf numFmtId="164" fontId="11" fillId="3" borderId="1" xfId="0" applyFont="true" applyBorder="true" applyAlignment="true" applyProtection="true">
      <alignment horizontal="left" vertical="center" textRotation="0" wrapText="false" indent="0" shrinkToFit="false"/>
      <protection locked="true" hidden="true"/>
    </xf>
    <xf numFmtId="164" fontId="0" fillId="6" borderId="11"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6" borderId="12" xfId="0" applyFont="false" applyBorder="true" applyAlignment="false" applyProtection="true">
      <alignment horizontal="general" vertical="bottom"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true" applyProtection="true">
      <alignment horizontal="left" vertical="bottom" textRotation="0" wrapText="false" indent="0" shrinkToFit="false"/>
      <protection locked="true" hidden="true"/>
    </xf>
    <xf numFmtId="164" fontId="22" fillId="3" borderId="0" xfId="0" applyFont="true" applyBorder="true" applyAlignment="true" applyProtection="true">
      <alignment horizontal="right" vertical="center" textRotation="0" wrapText="false" indent="0" shrinkToFit="false"/>
      <protection locked="true" hidden="true"/>
    </xf>
    <xf numFmtId="164" fontId="23" fillId="3" borderId="0" xfId="0" applyFont="true" applyBorder="true" applyAlignment="true" applyProtection="true">
      <alignment horizontal="center" vertical="center" textRotation="0" wrapText="false" indent="0" shrinkToFit="false"/>
      <protection locked="true" hidden="true"/>
    </xf>
    <xf numFmtId="164" fontId="24" fillId="6" borderId="11" xfId="0" applyFont="true" applyBorder="true" applyAlignment="false" applyProtection="true">
      <alignment horizontal="general" vertical="bottom" textRotation="0" wrapText="false" indent="0" shrinkToFit="false"/>
      <protection locked="true" hidden="true"/>
    </xf>
    <xf numFmtId="164" fontId="24" fillId="6" borderId="0" xfId="0" applyFont="true" applyBorder="true" applyAlignment="false" applyProtection="true">
      <alignment horizontal="general"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2" shrinkToFit="false"/>
      <protection locked="true" hidden="true"/>
    </xf>
    <xf numFmtId="164" fontId="7" fillId="6" borderId="0" xfId="0" applyFont="true" applyBorder="true" applyAlignment="true" applyProtection="true">
      <alignment horizontal="center" vertical="center" textRotation="0" wrapText="false" indent="0" shrinkToFit="false"/>
      <protection locked="true" hidden="true"/>
    </xf>
    <xf numFmtId="164" fontId="7" fillId="6" borderId="0" xfId="0" applyFont="true" applyBorder="true" applyAlignment="true" applyProtection="true">
      <alignment horizontal="left" vertical="center" textRotation="0" wrapText="false" indent="4" shrinkToFit="false"/>
      <protection locked="true" hidden="true"/>
    </xf>
    <xf numFmtId="164" fontId="26" fillId="3" borderId="1" xfId="0" applyFont="true" applyBorder="true" applyAlignment="true" applyProtection="true">
      <alignment horizontal="right" vertical="bottom" textRotation="0" wrapText="false" indent="0" shrinkToFit="false"/>
      <protection locked="true" hidden="true"/>
    </xf>
    <xf numFmtId="166" fontId="26" fillId="5" borderId="15" xfId="0" applyFont="true" applyBorder="true" applyAlignment="true" applyProtection="true">
      <alignment horizontal="center" vertical="center" textRotation="0" wrapText="false" indent="0" shrinkToFit="false"/>
      <protection locked="true" hidden="true"/>
    </xf>
    <xf numFmtId="166" fontId="28" fillId="3" borderId="1" xfId="0" applyFont="true" applyBorder="true" applyAlignment="true" applyProtection="true">
      <alignment horizontal="left" vertical="center"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6" fontId="29" fillId="3" borderId="17" xfId="0" applyFont="true" applyBorder="true" applyAlignment="true" applyProtection="true">
      <alignment horizontal="center" vertical="center" textRotation="0" wrapText="false" indent="0" shrinkToFit="false"/>
      <protection locked="true" hidden="true"/>
    </xf>
    <xf numFmtId="167" fontId="30" fillId="3" borderId="0" xfId="19" applyFont="true" applyBorder="true" applyAlignment="true" applyProtection="true">
      <alignment horizontal="left" vertical="center" textRotation="0" wrapText="false" indent="0" shrinkToFit="false"/>
      <protection locked="true" hidden="true"/>
    </xf>
    <xf numFmtId="167" fontId="30" fillId="3" borderId="0" xfId="19" applyFont="true" applyBorder="true" applyAlignment="true" applyProtection="true">
      <alignment horizontal="left" vertical="center" textRotation="0" wrapText="false" indent="0" shrinkToFit="false"/>
      <protection locked="true" hidden="true"/>
    </xf>
    <xf numFmtId="164" fontId="24" fillId="6" borderId="0" xfId="0" applyFont="true" applyBorder="true" applyAlignment="true" applyProtection="true">
      <alignment horizontal="general"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64" fontId="26" fillId="3" borderId="8" xfId="0" applyFont="true" applyBorder="true" applyAlignment="true" applyProtection="true">
      <alignment horizontal="right" vertical="bottom" textRotation="0" wrapText="false" indent="0" shrinkToFit="false"/>
      <protection locked="true" hidden="true"/>
    </xf>
    <xf numFmtId="168" fontId="26" fillId="5" borderId="18" xfId="0" applyFont="true" applyBorder="true" applyAlignment="true" applyProtection="true">
      <alignment horizontal="center" vertical="center" textRotation="0" wrapText="false" indent="0" shrinkToFit="false"/>
      <protection locked="true" hidden="true"/>
    </xf>
    <xf numFmtId="164" fontId="28" fillId="3" borderId="8" xfId="0" applyFont="true" applyBorder="true" applyAlignment="true" applyProtection="true">
      <alignment horizontal="left" vertical="center" textRotation="0" wrapText="false" indent="0" shrinkToFit="false"/>
      <protection locked="true" hidden="true"/>
    </xf>
    <xf numFmtId="168" fontId="31" fillId="3" borderId="19" xfId="0" applyFont="true" applyBorder="true" applyAlignment="true" applyProtection="true">
      <alignment horizontal="center" vertical="center"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32" fillId="6" borderId="11" xfId="0" applyFont="true" applyBorder="true" applyAlignment="true" applyProtection="true">
      <alignment horizontal="general" vertical="top" textRotation="0" wrapText="false" indent="0" shrinkToFit="false"/>
      <protection locked="true" hidden="true"/>
    </xf>
    <xf numFmtId="164" fontId="32" fillId="6" borderId="0" xfId="0" applyFont="true" applyBorder="true" applyAlignment="true" applyProtection="true">
      <alignment horizontal="general" vertical="top" textRotation="0" wrapText="false" indent="0" shrinkToFit="false"/>
      <protection locked="true" hidden="true"/>
    </xf>
    <xf numFmtId="164" fontId="19" fillId="6" borderId="0" xfId="0" applyFont="true" applyBorder="true" applyAlignment="true" applyProtection="true">
      <alignment horizontal="center" vertical="center" textRotation="0" wrapText="false" indent="0" shrinkToFit="false"/>
      <protection locked="true" hidden="true"/>
    </xf>
    <xf numFmtId="164" fontId="32" fillId="6" borderId="0" xfId="0" applyFont="true" applyBorder="true" applyAlignment="true" applyProtection="true">
      <alignment horizontal="general" vertical="center" textRotation="0" wrapText="false" indent="0" shrinkToFit="false"/>
      <protection locked="true" hidden="true"/>
    </xf>
    <xf numFmtId="164" fontId="19" fillId="6" borderId="12" xfId="0" applyFont="true" applyBorder="true" applyAlignment="true" applyProtection="true">
      <alignment horizontal="center" vertical="top" textRotation="0" wrapText="false" indent="0" shrinkToFit="false"/>
      <protection locked="true" hidden="true"/>
    </xf>
    <xf numFmtId="169" fontId="26" fillId="5" borderId="18" xfId="0" applyFont="true" applyBorder="true" applyAlignment="true" applyProtection="true">
      <alignment horizontal="center" vertical="center" textRotation="0" wrapText="false" indent="0" shrinkToFit="false"/>
      <protection locked="true" hidden="true"/>
    </xf>
    <xf numFmtId="164" fontId="32" fillId="3" borderId="8" xfId="0" applyFont="true" applyBorder="true" applyAlignment="true" applyProtection="true">
      <alignment horizontal="left" vertical="center" textRotation="0" wrapText="false" indent="0" shrinkToFit="false"/>
      <protection locked="true" hidden="true"/>
    </xf>
    <xf numFmtId="169" fontId="29" fillId="3" borderId="19" xfId="0" applyFont="true" applyBorder="true" applyAlignment="true" applyProtection="true">
      <alignment horizontal="center" vertical="center" textRotation="0" wrapText="false" indent="0" shrinkToFit="false"/>
      <protection locked="true" hidden="true"/>
    </xf>
    <xf numFmtId="164" fontId="35" fillId="3" borderId="8" xfId="0" applyFont="true" applyBorder="true" applyAlignment="true" applyProtection="true">
      <alignment horizontal="right" vertical="bottom" textRotation="0" wrapText="false" indent="0" shrinkToFit="false"/>
      <protection locked="true" hidden="true"/>
    </xf>
    <xf numFmtId="168" fontId="37" fillId="7" borderId="18" xfId="0" applyFont="true" applyBorder="true" applyAlignment="true" applyProtection="true">
      <alignment horizontal="center" vertical="center" textRotation="0" wrapText="false" indent="0" shrinkToFit="false"/>
      <protection locked="true" hidden="true"/>
    </xf>
    <xf numFmtId="164" fontId="38" fillId="3" borderId="8" xfId="0" applyFont="true" applyBorder="true" applyAlignment="true" applyProtection="true">
      <alignment horizontal="left" vertical="center" textRotation="0" wrapText="false" indent="0" shrinkToFit="false"/>
      <protection locked="true" hidden="true"/>
    </xf>
    <xf numFmtId="168" fontId="39" fillId="8" borderId="19" xfId="0" applyFont="true" applyBorder="true" applyAlignment="true" applyProtection="true">
      <alignment horizontal="center" vertical="center" textRotation="0" wrapText="false" indent="0" shrinkToFit="false"/>
      <protection locked="true" hidden="true"/>
    </xf>
    <xf numFmtId="164" fontId="40" fillId="3" borderId="8" xfId="0" applyFont="true" applyBorder="true" applyAlignment="true" applyProtection="true">
      <alignment horizontal="right" vertical="bottom" textRotation="0" wrapText="false" indent="0" shrinkToFit="false"/>
      <protection locked="true" hidden="true"/>
    </xf>
    <xf numFmtId="168" fontId="37" fillId="9" borderId="18" xfId="0" applyFont="true" applyBorder="true" applyAlignment="true" applyProtection="true">
      <alignment horizontal="center" vertical="center" textRotation="0" wrapText="false" indent="0" shrinkToFit="false"/>
      <protection locked="true" hidden="true"/>
    </xf>
    <xf numFmtId="168" fontId="39" fillId="7" borderId="19" xfId="0" applyFont="true" applyBorder="true" applyAlignment="true" applyProtection="true">
      <alignment horizontal="center" vertical="center" textRotation="0" wrapText="false" indent="0" shrinkToFit="false"/>
      <protection locked="true" hidden="true"/>
    </xf>
    <xf numFmtId="164" fontId="17" fillId="3" borderId="8" xfId="0" applyFont="true" applyBorder="true" applyAlignment="true" applyProtection="true">
      <alignment horizontal="right" vertical="center" textRotation="0" wrapText="false" indent="0" shrinkToFit="false"/>
      <protection locked="true" hidden="true"/>
    </xf>
    <xf numFmtId="170" fontId="37" fillId="4" borderId="21" xfId="0" applyFont="true" applyBorder="true" applyAlignment="true" applyProtection="true">
      <alignment horizontal="center" vertical="center" textRotation="0" wrapText="false" indent="0" shrinkToFit="false"/>
      <protection locked="true" hidden="true"/>
    </xf>
    <xf numFmtId="164" fontId="0" fillId="3" borderId="22" xfId="0" applyFont="false" applyBorder="true" applyAlignment="false" applyProtection="true">
      <alignment horizontal="general" vertical="bottom" textRotation="0" wrapText="false" indent="0" shrinkToFit="false"/>
      <protection locked="true" hidden="true"/>
    </xf>
    <xf numFmtId="170" fontId="39" fillId="10" borderId="23" xfId="0" applyFont="true" applyBorder="true" applyAlignment="true" applyProtection="true">
      <alignment horizontal="center" vertical="center" textRotation="0" wrapText="false" indent="0" shrinkToFit="false"/>
      <protection locked="true" hidden="true"/>
    </xf>
    <xf numFmtId="164" fontId="45" fillId="6" borderId="0" xfId="0" applyFont="true" applyBorder="true" applyAlignment="true" applyProtection="true">
      <alignment horizontal="left" vertical="top" textRotation="0" wrapText="false" indent="0" shrinkToFit="false"/>
      <protection locked="true" hidden="true"/>
    </xf>
    <xf numFmtId="164" fontId="46" fillId="6" borderId="0" xfId="0" applyFont="true" applyBorder="true" applyAlignment="true" applyProtection="true">
      <alignment horizontal="left" vertical="top" textRotation="0" wrapText="false" indent="1" shrinkToFit="false"/>
      <protection locked="true" hidden="true"/>
    </xf>
    <xf numFmtId="164" fontId="46" fillId="6" borderId="0" xfId="0" applyFont="true" applyBorder="false" applyAlignment="true" applyProtection="true">
      <alignment horizontal="left" vertical="top" textRotation="0" wrapText="false" indent="0" shrinkToFit="false"/>
      <protection locked="true" hidden="true"/>
    </xf>
    <xf numFmtId="164" fontId="47" fillId="6" borderId="0" xfId="0" applyFont="true" applyBorder="false" applyAlignment="true" applyProtection="true">
      <alignment horizontal="left" vertical="top" textRotation="0" wrapText="false" indent="1"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48" fillId="3" borderId="0" xfId="0" applyFont="true" applyBorder="false" applyAlignment="true" applyProtection="true">
      <alignment horizontal="center" vertical="top" textRotation="0" wrapText="false" indent="0" shrinkToFit="false"/>
      <protection locked="true" hidden="true"/>
    </xf>
    <xf numFmtId="164" fontId="0" fillId="3" borderId="25" xfId="0" applyFont="false" applyBorder="true" applyAlignment="false" applyProtection="true">
      <alignment horizontal="general" vertical="bottom" textRotation="0" wrapText="false" indent="0" shrinkToFit="false"/>
      <protection locked="true" hidden="true"/>
    </xf>
    <xf numFmtId="164" fontId="47" fillId="6" borderId="0" xfId="0" applyFont="true" applyBorder="true" applyAlignment="false" applyProtection="true">
      <alignment horizontal="general" vertical="bottom" textRotation="0" wrapText="false" indent="0" shrinkToFit="false"/>
      <protection locked="true" hidden="true"/>
    </xf>
    <xf numFmtId="164" fontId="47" fillId="6" borderId="0" xfId="0" applyFont="true" applyBorder="false" applyAlignment="false" applyProtection="true">
      <alignment horizontal="general" vertical="bottom" textRotation="0" wrapText="false" indent="0" shrinkToFit="false"/>
      <protection locked="true" hidden="true"/>
    </xf>
    <xf numFmtId="164" fontId="47" fillId="6" borderId="0" xfId="0" applyFont="true" applyBorder="true" applyAlignment="true" applyProtection="true">
      <alignment horizontal="center" vertical="bottom" textRotation="0" wrapText="false" indent="0" shrinkToFit="false"/>
      <protection locked="true" hidden="true"/>
    </xf>
    <xf numFmtId="164" fontId="47" fillId="6" borderId="0" xfId="0" applyFont="true" applyBorder="false" applyAlignment="true" applyProtection="true">
      <alignment horizontal="left" vertical="bottom" textRotation="0" wrapText="false" indent="1" shrinkToFit="false"/>
      <protection locked="true" hidden="true"/>
    </xf>
    <xf numFmtId="164" fontId="0" fillId="3" borderId="26" xfId="0" applyFont="false" applyBorder="true" applyAlignment="false" applyProtection="true">
      <alignment horizontal="general" vertical="bottom" textRotation="0" wrapText="false" indent="0" shrinkToFit="false"/>
      <protection locked="true" hidden="true"/>
    </xf>
    <xf numFmtId="164" fontId="0" fillId="7" borderId="27" xfId="0" applyFont="false" applyBorder="true" applyAlignment="false" applyProtection="true">
      <alignment horizontal="general" vertical="bottom" textRotation="0" wrapText="false" indent="0" shrinkToFit="false"/>
      <protection locked="true" hidden="true"/>
    </xf>
    <xf numFmtId="164" fontId="49" fillId="3" borderId="0" xfId="0" applyFont="true" applyBorder="false" applyAlignment="true" applyProtection="true">
      <alignment horizontal="general" vertical="top" textRotation="0" wrapText="false" indent="0" shrinkToFit="false"/>
      <protection locked="true" hidden="true"/>
    </xf>
    <xf numFmtId="164" fontId="0" fillId="3" borderId="28" xfId="0" applyFont="false" applyBorder="true" applyAlignment="false" applyProtection="true">
      <alignment horizontal="general" vertical="bottom" textRotation="0" wrapText="false" indent="0" shrinkToFit="false"/>
      <protection locked="true" hidden="true"/>
    </xf>
    <xf numFmtId="164" fontId="0" fillId="9" borderId="29" xfId="0" applyFont="fals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true" applyProtection="true">
      <alignment horizontal="general" vertical="top" textRotation="0" wrapText="false" indent="0" shrinkToFit="false"/>
      <protection locked="true" hidden="true"/>
    </xf>
    <xf numFmtId="164" fontId="0" fillId="4" borderId="20" xfId="0" applyFont="false" applyBorder="true" applyAlignment="false" applyProtection="true">
      <alignment horizontal="general" vertical="bottom" textRotation="0" wrapText="false" indent="0" shrinkToFit="false"/>
      <protection locked="true" hidden="true"/>
    </xf>
    <xf numFmtId="164" fontId="50" fillId="3" borderId="0" xfId="0" applyFont="true" applyBorder="true" applyAlignment="true" applyProtection="true">
      <alignment horizontal="general" vertical="top" textRotation="0" wrapText="false" indent="0" shrinkToFit="false"/>
      <protection locked="true" hidden="true"/>
    </xf>
    <xf numFmtId="164" fontId="21" fillId="3" borderId="0" xfId="0" applyFont="true" applyBorder="true" applyAlignment="true" applyProtection="true">
      <alignment horizontal="center" vertical="top" textRotation="0" wrapText="false" indent="0" shrinkToFit="false"/>
      <protection locked="true" hidden="true"/>
    </xf>
    <xf numFmtId="167" fontId="47" fillId="3" borderId="27" xfId="0" applyFont="true" applyBorder="true" applyAlignment="true" applyProtection="true">
      <alignment horizontal="left" vertical="center" textRotation="0" wrapText="true" indent="0" shrinkToFit="false"/>
      <protection locked="true" hidden="true"/>
    </xf>
    <xf numFmtId="167" fontId="47" fillId="3" borderId="29" xfId="0" applyFont="true" applyBorder="true" applyAlignment="true" applyProtection="true">
      <alignment horizontal="left" vertical="center" textRotation="0" wrapText="true" indent="0" shrinkToFit="false"/>
      <protection locked="true" hidden="true"/>
    </xf>
    <xf numFmtId="167" fontId="47" fillId="3" borderId="20" xfId="0" applyFont="true" applyBorder="true" applyAlignment="true" applyProtection="true">
      <alignment horizontal="left" vertical="center" textRotation="0" wrapText="true" indent="0" shrinkToFit="false"/>
      <protection locked="true" hidden="true"/>
    </xf>
    <xf numFmtId="164" fontId="12" fillId="3" borderId="0" xfId="0" applyFont="true" applyBorder="false" applyAlignment="true" applyProtection="true">
      <alignment horizontal="right" vertical="bottom" textRotation="0" wrapText="false" indent="0" shrinkToFit="false"/>
      <protection locked="true" hidden="true"/>
    </xf>
    <xf numFmtId="171" fontId="47" fillId="6" borderId="0" xfId="0" applyFont="true" applyBorder="true" applyAlignment="true" applyProtection="true">
      <alignment horizontal="center" vertical="bottom" textRotation="90" wrapText="false" indent="0" shrinkToFit="false"/>
      <protection locked="true" hidden="true"/>
    </xf>
    <xf numFmtId="164" fontId="0" fillId="4" borderId="30" xfId="0" applyFont="false" applyBorder="true" applyAlignment="false" applyProtection="true">
      <alignment horizontal="general" vertical="bottom" textRotation="0" wrapText="false" indent="0" shrinkToFit="false"/>
      <protection locked="true" hidden="true"/>
    </xf>
    <xf numFmtId="171" fontId="51" fillId="6" borderId="11" xfId="0" applyFont="true" applyBorder="true" applyAlignment="true" applyProtection="true">
      <alignment horizontal="right" vertical="bottom" textRotation="0" wrapText="false" indent="0" shrinkToFit="false"/>
      <protection locked="true" hidden="true"/>
    </xf>
    <xf numFmtId="171" fontId="15" fillId="6" borderId="0" xfId="0" applyFont="true" applyBorder="true" applyAlignment="true" applyProtection="true">
      <alignment horizontal="general" vertical="bottom" textRotation="0" wrapText="false" indent="0" shrinkToFit="false"/>
      <protection locked="true" hidden="true"/>
    </xf>
    <xf numFmtId="171" fontId="51" fillId="6" borderId="0" xfId="0" applyFont="true" applyBorder="true" applyAlignment="true" applyProtection="true">
      <alignment horizontal="center" vertical="bottom" textRotation="0" wrapText="false" indent="0" shrinkToFit="false"/>
      <protection locked="true" hidden="true"/>
    </xf>
    <xf numFmtId="171" fontId="51" fillId="6" borderId="0" xfId="0" applyFont="true" applyBorder="true" applyAlignment="true" applyProtection="true">
      <alignment horizontal="left" vertical="bottom" textRotation="0" wrapText="false" indent="0" shrinkToFit="false"/>
      <protection locked="true" hidden="true"/>
    </xf>
    <xf numFmtId="164" fontId="51" fillId="6" borderId="0" xfId="0" applyFont="true" applyBorder="false" applyAlignment="true" applyProtection="true">
      <alignment horizontal="center" vertical="bottom" textRotation="0" wrapText="false" indent="0" shrinkToFit="false"/>
      <protection locked="true" hidden="true"/>
    </xf>
    <xf numFmtId="172" fontId="52" fillId="6" borderId="31" xfId="0" applyFont="true" applyBorder="true" applyAlignment="true" applyProtection="true">
      <alignment horizontal="center" vertical="center" textRotation="90" wrapText="false" indent="0" shrinkToFit="false"/>
      <protection locked="true" hidden="true"/>
    </xf>
    <xf numFmtId="172" fontId="52" fillId="6" borderId="0" xfId="0" applyFont="true" applyBorder="true" applyAlignment="true" applyProtection="true">
      <alignment horizontal="center" vertical="center" textRotation="90" wrapText="false" indent="0" shrinkToFit="false"/>
      <protection locked="true" hidden="true"/>
    </xf>
    <xf numFmtId="172" fontId="32" fillId="6" borderId="31" xfId="0" applyFont="true" applyBorder="true" applyAlignment="true" applyProtection="true">
      <alignment horizontal="center" vertical="center" textRotation="90" wrapText="false" indent="0" shrinkToFit="false"/>
      <protection locked="true" hidden="true"/>
    </xf>
    <xf numFmtId="172" fontId="32" fillId="6" borderId="0" xfId="0" applyFont="true" applyBorder="true" applyAlignment="true" applyProtection="true">
      <alignment horizontal="center" vertical="center" textRotation="90" wrapText="false" indent="0" shrinkToFit="false"/>
      <protection locked="true" hidden="true"/>
    </xf>
    <xf numFmtId="172" fontId="32" fillId="6" borderId="32" xfId="0" applyFont="true" applyBorder="true" applyAlignment="true" applyProtection="true">
      <alignment horizontal="center" vertical="center" textRotation="90" wrapText="false" indent="0" shrinkToFit="false"/>
      <protection locked="true" hidden="true"/>
    </xf>
    <xf numFmtId="172" fontId="52" fillId="6" borderId="32" xfId="0" applyFont="true" applyBorder="true" applyAlignment="true" applyProtection="true">
      <alignment horizontal="center" vertical="center" textRotation="90" wrapText="false" indent="0" shrinkToFit="false"/>
      <protection locked="true" hidden="true"/>
    </xf>
    <xf numFmtId="172" fontId="32" fillId="6" borderId="0" xfId="0" applyFont="true" applyBorder="false" applyAlignment="true" applyProtection="true">
      <alignment horizontal="center" vertical="top" textRotation="90" wrapText="false" indent="0" shrinkToFit="false"/>
      <protection locked="true" hidden="true"/>
    </xf>
    <xf numFmtId="172" fontId="32" fillId="6" borderId="0" xfId="0" applyFont="true" applyBorder="true" applyAlignment="true" applyProtection="true">
      <alignment horizontal="center" vertical="top" textRotation="90" wrapText="false" indent="0" shrinkToFit="false"/>
      <protection locked="true" hidden="true"/>
    </xf>
    <xf numFmtId="164" fontId="53" fillId="3" borderId="33" xfId="0" applyFont="true" applyBorder="true" applyAlignment="true" applyProtection="true">
      <alignment horizontal="left" vertical="center" textRotation="0" wrapText="tru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0" fillId="3" borderId="33" xfId="0" applyFont="false" applyBorder="true" applyAlignment="false" applyProtection="true">
      <alignment horizontal="general"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0" fillId="4" borderId="36"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false"/>
    </xf>
    <xf numFmtId="164" fontId="40" fillId="3" borderId="3" xfId="0" applyFont="true" applyBorder="true" applyAlignment="true" applyProtection="true">
      <alignment horizontal="right" vertical="center" textRotation="0" wrapText="false" indent="0" shrinkToFit="false"/>
      <protection locked="true" hidden="true"/>
    </xf>
    <xf numFmtId="164" fontId="0" fillId="3" borderId="3" xfId="0" applyFont="false" applyBorder="true" applyAlignment="false" applyProtection="true">
      <alignment horizontal="general"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56" fillId="3" borderId="0" xfId="0" applyFont="true" applyBorder="false" applyAlignment="true" applyProtection="true">
      <alignment horizontal="right" vertical="center" textRotation="0" wrapText="false" indent="0" shrinkToFit="false"/>
      <protection locked="true" hidden="true"/>
    </xf>
    <xf numFmtId="164" fontId="56" fillId="3" borderId="0" xfId="0" applyFont="true" applyBorder="false" applyAlignment="true" applyProtection="true">
      <alignment horizontal="left" vertical="center" textRotation="0" wrapText="false" indent="0" shrinkToFit="false"/>
      <protection locked="true" hidden="true"/>
    </xf>
    <xf numFmtId="164" fontId="23" fillId="3" borderId="0" xfId="0" applyFont="true" applyBorder="false" applyAlignment="true" applyProtection="true">
      <alignment horizontal="right" vertical="center" textRotation="0" wrapText="false" indent="0" shrinkToFit="false"/>
      <protection locked="true" hidden="true"/>
    </xf>
    <xf numFmtId="164" fontId="23" fillId="3" borderId="0" xfId="0" applyFont="true" applyBorder="false" applyAlignment="true" applyProtection="true">
      <alignment horizontal="left" vertical="center" textRotation="0" wrapText="false" indent="0" shrinkToFit="false"/>
      <protection locked="true" hidden="true"/>
    </xf>
    <xf numFmtId="164" fontId="23" fillId="3" borderId="0" xfId="0" applyFont="true" applyBorder="false" applyAlignment="true" applyProtection="true">
      <alignment horizontal="left" vertical="bottom" textRotation="0" wrapText="false" indent="0" shrinkToFit="false"/>
      <protection locked="true" hidden="true"/>
    </xf>
    <xf numFmtId="164" fontId="0" fillId="3" borderId="37" xfId="0" applyFont="false" applyBorder="true" applyAlignment="false" applyProtection="true">
      <alignment horizontal="general" vertical="bottom" textRotation="0" wrapText="false" indent="0" shrinkToFit="false"/>
      <protection locked="true" hidden="false"/>
    </xf>
    <xf numFmtId="164" fontId="57" fillId="3" borderId="0" xfId="0" applyFont="true" applyBorder="false" applyAlignment="true" applyProtection="true">
      <alignment horizontal="right"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false"/>
    </xf>
    <xf numFmtId="164" fontId="59" fillId="3" borderId="14" xfId="0" applyFont="true" applyBorder="true" applyAlignment="true" applyProtection="true">
      <alignment horizontal="left" vertical="top"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false"/>
    </xf>
    <xf numFmtId="168" fontId="60" fillId="3" borderId="0" xfId="0" applyFont="true" applyBorder="false" applyAlignment="true" applyProtection="true">
      <alignment horizontal="right" vertical="bottom" textRotation="0" wrapText="false" indent="0" shrinkToFit="false"/>
      <protection locked="true" hidden="true"/>
    </xf>
    <xf numFmtId="168" fontId="60" fillId="3" borderId="0" xfId="0" applyFont="true" applyBorder="false" applyAlignment="true" applyProtection="true">
      <alignment horizontal="left" vertical="bottom" textRotation="0" wrapText="false" indent="0" shrinkToFit="false"/>
      <protection locked="true" hidden="true"/>
    </xf>
    <xf numFmtId="168" fontId="61" fillId="3" borderId="0" xfId="0" applyFont="true" applyBorder="true" applyAlignment="true" applyProtection="true">
      <alignment horizontal="left" vertical="center" textRotation="0" wrapText="true" indent="0" shrinkToFit="false"/>
      <protection locked="true" hidden="true"/>
    </xf>
    <xf numFmtId="168" fontId="62" fillId="3" borderId="0" xfId="0" applyFont="true" applyBorder="true" applyAlignment="true" applyProtection="true">
      <alignment horizontal="left" vertical="bottom" textRotation="0" wrapText="false" indent="0" shrinkToFit="false"/>
      <protection locked="true" hidden="true"/>
    </xf>
    <xf numFmtId="164" fontId="63" fillId="3" borderId="38" xfId="0" applyFont="true" applyBorder="true" applyAlignment="true" applyProtection="true">
      <alignment horizontal="right" vertical="center" textRotation="0" wrapText="false" indent="0" shrinkToFit="false"/>
      <protection locked="true" hidden="true"/>
    </xf>
    <xf numFmtId="164" fontId="64" fillId="3" borderId="39" xfId="0" applyFont="true" applyBorder="true" applyAlignment="true" applyProtection="true">
      <alignment horizontal="center" vertical="center" textRotation="0" wrapText="false" indent="0" shrinkToFit="false"/>
      <protection locked="true" hidden="true"/>
    </xf>
    <xf numFmtId="164" fontId="64" fillId="3" borderId="40" xfId="0" applyFont="true" applyBorder="true" applyAlignment="true" applyProtection="true">
      <alignment horizontal="center" vertical="center" textRotation="0" wrapText="false" indent="0" shrinkToFit="false"/>
      <protection locked="true" hidden="true"/>
    </xf>
    <xf numFmtId="164" fontId="64" fillId="3" borderId="41" xfId="0" applyFont="true" applyBorder="true" applyAlignment="true" applyProtection="true">
      <alignment horizontal="center" vertical="center" textRotation="0" wrapText="false" indent="0" shrinkToFit="false"/>
      <protection locked="true" hidden="true"/>
    </xf>
    <xf numFmtId="164" fontId="14" fillId="3" borderId="42" xfId="0" applyFont="true" applyBorder="true" applyAlignment="true" applyProtection="true">
      <alignment horizontal="left" vertical="top" textRotation="0" wrapText="true" indent="0" shrinkToFit="false"/>
      <protection locked="true" hidden="true"/>
    </xf>
    <xf numFmtId="164" fontId="60" fillId="3" borderId="0" xfId="0" applyFont="true" applyBorder="true" applyAlignment="true" applyProtection="true">
      <alignment horizontal="right" vertical="bottom" textRotation="0" wrapText="false" indent="0" shrinkToFit="false"/>
      <protection locked="true" hidden="true"/>
    </xf>
    <xf numFmtId="164" fontId="60" fillId="3" borderId="0" xfId="0" applyFont="true" applyBorder="false" applyAlignment="true" applyProtection="true">
      <alignment horizontal="left" vertical="bottom" textRotation="0" wrapText="false" indent="0" shrinkToFit="false"/>
      <protection locked="true" hidden="true"/>
    </xf>
    <xf numFmtId="168" fontId="60" fillId="3" borderId="0" xfId="0" applyFont="true" applyBorder="true" applyAlignment="true" applyProtection="true">
      <alignment horizontal="right" vertical="bottom" textRotation="0" wrapText="false" indent="0" shrinkToFit="false"/>
      <protection locked="true" hidden="true"/>
    </xf>
    <xf numFmtId="164" fontId="0" fillId="3" borderId="43" xfId="0" applyFont="false" applyBorder="true" applyAlignment="false" applyProtection="true">
      <alignment horizontal="general" vertical="bottom" textRotation="0" wrapText="false" indent="0" shrinkToFit="false"/>
      <protection locked="true" hidden="false"/>
    </xf>
    <xf numFmtId="164" fontId="59" fillId="3" borderId="1" xfId="0" applyFont="true" applyBorder="true" applyAlignment="true" applyProtection="true">
      <alignment horizontal="right" vertical="center" textRotation="0" wrapText="false" indent="0" shrinkToFit="false"/>
      <protection locked="true" hidden="true"/>
    </xf>
    <xf numFmtId="168" fontId="44" fillId="5" borderId="44" xfId="0" applyFont="true" applyBorder="true" applyAlignment="true" applyProtection="true">
      <alignment horizontal="center" vertical="bottom" textRotation="0" wrapText="false" indent="0" shrinkToFit="false"/>
      <protection locked="true" hidden="true"/>
    </xf>
    <xf numFmtId="168" fontId="66" fillId="3" borderId="43" xfId="0" applyFont="true" applyBorder="true" applyAlignment="true" applyProtection="true">
      <alignment horizontal="left" vertical="center" textRotation="0" wrapText="false" indent="0" shrinkToFit="false"/>
      <protection locked="true" hidden="true"/>
    </xf>
    <xf numFmtId="168" fontId="44" fillId="3" borderId="45" xfId="0" applyFont="true" applyBorder="true" applyAlignment="true" applyProtection="true">
      <alignment horizontal="center" vertical="center" textRotation="0" wrapText="false" indent="0" shrinkToFit="false"/>
      <protection locked="true" hidden="true"/>
    </xf>
    <xf numFmtId="168" fontId="44" fillId="3" borderId="46" xfId="0" applyFont="true" applyBorder="true" applyAlignment="true" applyProtection="true">
      <alignment horizontal="center" vertical="center" textRotation="0" wrapText="false" indent="0" shrinkToFit="false"/>
      <protection locked="true" hidden="true"/>
    </xf>
    <xf numFmtId="168" fontId="66" fillId="3" borderId="1" xfId="0" applyFont="true" applyBorder="true" applyAlignment="true" applyProtection="true">
      <alignment horizontal="left" vertical="center" textRotation="0" wrapText="false" indent="0" shrinkToFit="false"/>
      <protection locked="true" hidden="true"/>
    </xf>
    <xf numFmtId="167" fontId="40" fillId="3" borderId="47" xfId="19" applyFont="true" applyBorder="true" applyAlignment="true" applyProtection="true">
      <alignment horizontal="center" vertical="center" textRotation="0" wrapText="false" indent="0" shrinkToFit="false"/>
      <protection locked="true" hidden="true"/>
    </xf>
    <xf numFmtId="167" fontId="40" fillId="3" borderId="48" xfId="19" applyFont="true" applyBorder="true" applyAlignment="true" applyProtection="true">
      <alignment horizontal="center" vertical="center" textRotation="0" wrapText="false" indent="0" shrinkToFit="false"/>
      <protection locked="true" hidden="true"/>
    </xf>
    <xf numFmtId="167" fontId="40" fillId="3" borderId="49" xfId="19" applyFont="true" applyBorder="true" applyAlignment="true" applyProtection="true">
      <alignment horizontal="center" vertical="center" textRotation="0" wrapText="false" indent="0" shrinkToFit="false"/>
      <protection locked="true" hidden="true"/>
    </xf>
    <xf numFmtId="168" fontId="44" fillId="3" borderId="50" xfId="0" applyFont="true" applyBorder="true" applyAlignment="true" applyProtection="true">
      <alignment horizontal="center" vertical="center"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false"/>
    </xf>
    <xf numFmtId="168" fontId="44" fillId="3" borderId="44" xfId="0" applyFont="true" applyBorder="true" applyAlignment="true" applyProtection="true">
      <alignment horizontal="center" vertical="center" textRotation="0" wrapText="false" indent="0" shrinkToFit="false"/>
      <protection locked="true" hidden="true"/>
    </xf>
    <xf numFmtId="164" fontId="0" fillId="3" borderId="9" xfId="0" applyFont="false" applyBorder="true" applyAlignment="false" applyProtection="true">
      <alignment horizontal="general" vertical="bottom" textRotation="0" wrapText="false" indent="0" shrinkToFit="false"/>
      <protection locked="true" hidden="false"/>
    </xf>
    <xf numFmtId="164" fontId="18" fillId="3" borderId="1" xfId="0" applyFont="true" applyBorder="true" applyAlignment="true" applyProtection="true">
      <alignment horizontal="right" vertical="center" textRotation="0" wrapText="false" indent="0" shrinkToFit="false"/>
      <protection locked="true" hidden="true"/>
    </xf>
    <xf numFmtId="165" fontId="16" fillId="3" borderId="9" xfId="0" applyFont="true" applyBorder="true" applyAlignment="true" applyProtection="true">
      <alignment horizontal="center" vertical="center" textRotation="0" wrapText="false" indent="0" shrinkToFit="false"/>
      <protection locked="true" hidden="true"/>
    </xf>
    <xf numFmtId="164" fontId="18" fillId="3" borderId="9" xfId="0" applyFont="true" applyBorder="true" applyAlignment="true" applyProtection="true">
      <alignment horizontal="center" vertical="center"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false"/>
    </xf>
    <xf numFmtId="164" fontId="16" fillId="3" borderId="8" xfId="0" applyFont="true" applyBorder="true" applyAlignment="true" applyProtection="true">
      <alignment horizontal="right" vertical="center" textRotation="0" wrapText="false" indent="0" shrinkToFit="false"/>
      <protection locked="true" hidden="true"/>
    </xf>
    <xf numFmtId="167" fontId="44" fillId="5" borderId="19" xfId="19" applyFont="true" applyBorder="true" applyAlignment="true" applyProtection="true">
      <alignment horizontal="center" vertical="center" textRotation="0" wrapText="false" indent="0" shrinkToFit="false"/>
      <protection locked="true" hidden="true"/>
    </xf>
    <xf numFmtId="168" fontId="66" fillId="3" borderId="51" xfId="19" applyFont="true" applyBorder="true" applyAlignment="true" applyProtection="true">
      <alignment horizontal="left" vertical="center" textRotation="0" wrapText="false" indent="0" shrinkToFit="false"/>
      <protection locked="true" hidden="true"/>
    </xf>
    <xf numFmtId="167" fontId="44" fillId="3" borderId="52" xfId="19" applyFont="true" applyBorder="true" applyAlignment="true" applyProtection="true">
      <alignment horizontal="center" vertical="center" textRotation="0" wrapText="false" indent="0" shrinkToFit="false"/>
      <protection locked="true" hidden="true"/>
    </xf>
    <xf numFmtId="167" fontId="44" fillId="3" borderId="53" xfId="19" applyFont="true" applyBorder="true" applyAlignment="true" applyProtection="true">
      <alignment horizontal="center" vertical="center" textRotation="0" wrapText="false" indent="0" shrinkToFit="false"/>
      <protection locked="true" hidden="true"/>
    </xf>
    <xf numFmtId="168" fontId="66" fillId="3" borderId="0" xfId="19" applyFont="true" applyBorder="true" applyAlignment="true" applyProtection="true">
      <alignment horizontal="left" vertical="center" textRotation="0" wrapText="false" indent="0" shrinkToFit="false"/>
      <protection locked="true" hidden="true"/>
    </xf>
    <xf numFmtId="164" fontId="63" fillId="3" borderId="54" xfId="0" applyFont="true" applyBorder="true" applyAlignment="true" applyProtection="true">
      <alignment horizontal="right" vertical="center" textRotation="0" wrapText="false" indent="0" shrinkToFit="false"/>
      <protection locked="true" hidden="true"/>
    </xf>
    <xf numFmtId="168" fontId="64" fillId="3" borderId="55" xfId="0" applyFont="true" applyBorder="true" applyAlignment="true" applyProtection="true">
      <alignment horizontal="center" vertical="center" textRotation="0" wrapText="false" indent="0" shrinkToFit="false"/>
      <protection locked="true" hidden="true"/>
    </xf>
    <xf numFmtId="164" fontId="64" fillId="3" borderId="56" xfId="0" applyFont="true" applyBorder="true" applyAlignment="true" applyProtection="true">
      <alignment horizontal="center" vertical="center" textRotation="0" wrapText="false" indent="0" shrinkToFit="false"/>
      <protection locked="true" hidden="true"/>
    </xf>
    <xf numFmtId="164" fontId="64" fillId="3" borderId="57" xfId="0" applyFont="true" applyBorder="true" applyAlignment="true" applyProtection="true">
      <alignment horizontal="center" vertical="center" textRotation="0" wrapText="false" indent="0" shrinkToFit="false"/>
      <protection locked="true" hidden="true"/>
    </xf>
    <xf numFmtId="167" fontId="44" fillId="3" borderId="58" xfId="19" applyFont="true" applyBorder="true" applyAlignment="true" applyProtection="true">
      <alignment horizontal="center" vertical="center" textRotation="0" wrapText="false" indent="0" shrinkToFit="false"/>
      <protection locked="true" hidden="true"/>
    </xf>
    <xf numFmtId="167" fontId="44" fillId="3" borderId="16" xfId="19" applyFont="true" applyBorder="true" applyAlignment="true" applyProtection="true">
      <alignment horizontal="center" vertical="center" textRotation="0" wrapText="false" indent="0" shrinkToFit="false"/>
      <protection locked="true" hidden="true"/>
    </xf>
    <xf numFmtId="167" fontId="44" fillId="3" borderId="19" xfId="19" applyFont="true" applyBorder="true" applyAlignment="true" applyProtection="true">
      <alignment horizontal="center" vertical="center" textRotation="0" wrapText="false" indent="0" shrinkToFit="false"/>
      <protection locked="true" hidden="true"/>
    </xf>
    <xf numFmtId="164" fontId="0" fillId="3" borderId="53" xfId="0" applyFont="false" applyBorder="true" applyAlignment="false" applyProtection="true">
      <alignment horizontal="general" vertical="bottom" textRotation="0" wrapText="false" indent="0" shrinkToFit="false"/>
      <protection locked="true" hidden="false"/>
    </xf>
    <xf numFmtId="164" fontId="16" fillId="3" borderId="59" xfId="0" applyFont="true" applyBorder="true" applyAlignment="true" applyProtection="true">
      <alignment horizontal="general" vertical="center" textRotation="0" wrapText="false" indent="0" shrinkToFit="false"/>
      <protection locked="true" hidden="true"/>
    </xf>
    <xf numFmtId="164" fontId="67" fillId="3" borderId="60" xfId="0" applyFont="true" applyBorder="true" applyAlignment="true" applyProtection="true">
      <alignment horizontal="left" vertical="bottom" textRotation="0" wrapText="true" indent="1" shrinkToFit="false"/>
      <protection locked="true" hidden="true"/>
    </xf>
    <xf numFmtId="164" fontId="16" fillId="3" borderId="1" xfId="0" applyFont="true" applyBorder="true" applyAlignment="true" applyProtection="true">
      <alignment horizontal="right" vertical="center" textRotation="0" wrapText="false" indent="0" shrinkToFit="false"/>
      <protection locked="true" hidden="true"/>
    </xf>
    <xf numFmtId="168" fontId="44" fillId="5" borderId="19" xfId="0" applyFont="true" applyBorder="true" applyAlignment="true" applyProtection="true">
      <alignment horizontal="center" vertical="center" textRotation="0" wrapText="false" indent="0" shrinkToFit="false"/>
      <protection locked="true" hidden="true"/>
    </xf>
    <xf numFmtId="168" fontId="66" fillId="3" borderId="51" xfId="0" applyFont="true" applyBorder="true" applyAlignment="true" applyProtection="true">
      <alignment horizontal="left" vertical="center" textRotation="0" wrapText="false" indent="0" shrinkToFit="false"/>
      <protection locked="true" hidden="true"/>
    </xf>
    <xf numFmtId="168" fontId="44" fillId="3" borderId="52" xfId="0" applyFont="true" applyBorder="true" applyAlignment="true" applyProtection="true">
      <alignment horizontal="center" vertical="center" textRotation="0" wrapText="false" indent="0" shrinkToFit="false"/>
      <protection locked="true" hidden="true"/>
    </xf>
    <xf numFmtId="168" fontId="44" fillId="3" borderId="58" xfId="0" applyFont="true" applyBorder="true" applyAlignment="true" applyProtection="true">
      <alignment horizontal="center" vertical="center" textRotation="0" wrapText="false" indent="0" shrinkToFit="false"/>
      <protection locked="true" hidden="true"/>
    </xf>
    <xf numFmtId="168" fontId="66" fillId="3" borderId="8" xfId="0" applyFont="true" applyBorder="true" applyAlignment="true" applyProtection="true">
      <alignment horizontal="left" vertical="center" textRotation="0" wrapText="false" indent="0" shrinkToFit="false"/>
      <protection locked="true" hidden="true"/>
    </xf>
    <xf numFmtId="168" fontId="44" fillId="3" borderId="61" xfId="0" applyFont="true" applyBorder="true" applyAlignment="true" applyProtection="true">
      <alignment horizontal="center" vertical="center" textRotation="0" wrapText="false" indent="0" shrinkToFit="false"/>
      <protection locked="true" hidden="true"/>
    </xf>
    <xf numFmtId="168" fontId="44" fillId="3" borderId="19" xfId="0" applyFont="true" applyBorder="true" applyAlignment="true" applyProtection="true">
      <alignment horizontal="center" vertical="center" textRotation="0" wrapText="false" indent="0" shrinkToFit="false"/>
      <protection locked="true" hidden="true"/>
    </xf>
    <xf numFmtId="164" fontId="16" fillId="3" borderId="0" xfId="0" applyFont="true" applyBorder="true" applyAlignment="true" applyProtection="true">
      <alignment horizontal="general" vertical="center" textRotation="0" wrapText="false" indent="0" shrinkToFit="false"/>
      <protection locked="true" hidden="true"/>
    </xf>
    <xf numFmtId="164" fontId="0" fillId="3" borderId="62" xfId="0" applyFont="false" applyBorder="true" applyAlignment="false" applyProtection="true">
      <alignment horizontal="general" vertical="bottom" textRotation="0" wrapText="false" indent="0" shrinkToFit="false"/>
      <protection locked="true" hidden="false"/>
    </xf>
    <xf numFmtId="168" fontId="40" fillId="3" borderId="51" xfId="0" applyFont="true" applyBorder="true" applyAlignment="true" applyProtection="true">
      <alignment horizontal="left" vertical="center" textRotation="0" wrapText="false" indent="0" shrinkToFit="false"/>
      <protection locked="true" hidden="true"/>
    </xf>
    <xf numFmtId="168" fontId="40" fillId="3" borderId="8" xfId="0" applyFont="true" applyBorder="true" applyAlignment="true" applyProtection="true">
      <alignment horizontal="left" vertical="center" textRotation="0" wrapText="false" indent="0" shrinkToFit="false"/>
      <protection locked="true" hidden="true"/>
    </xf>
    <xf numFmtId="164" fontId="64" fillId="3" borderId="55" xfId="0" applyFont="true" applyBorder="true" applyAlignment="true" applyProtection="true">
      <alignment horizontal="center" vertical="center" textRotation="0" wrapText="false" indent="0" shrinkToFit="false"/>
      <protection locked="true" hidden="true"/>
    </xf>
    <xf numFmtId="164" fontId="0" fillId="3" borderId="42" xfId="0" applyFont="false" applyBorder="true" applyAlignment="false" applyProtection="true">
      <alignment horizontal="general" vertical="bottom" textRotation="0" wrapText="false" indent="0" shrinkToFit="false"/>
      <protection locked="true" hidden="false"/>
    </xf>
    <xf numFmtId="168" fontId="44" fillId="3" borderId="16" xfId="0" applyFont="true" applyBorder="true" applyAlignment="true" applyProtection="true">
      <alignment horizontal="center" vertical="center" textRotation="0" wrapText="false" indent="0" shrinkToFit="false"/>
      <protection locked="true" hidden="true"/>
    </xf>
    <xf numFmtId="164" fontId="68" fillId="3" borderId="0" xfId="0" applyFont="true" applyBorder="false" applyAlignment="true" applyProtection="true">
      <alignment horizontal="right" vertical="center" textRotation="0" wrapText="false" indent="0" shrinkToFit="false"/>
      <protection locked="true" hidden="true"/>
    </xf>
    <xf numFmtId="164" fontId="66" fillId="0" borderId="63" xfId="0" applyFont="true" applyBorder="true" applyAlignment="true" applyProtection="true">
      <alignment horizontal="center" vertical="center" textRotation="0" wrapText="false" indent="0" shrinkToFit="false"/>
      <protection locked="true" hidden="false"/>
    </xf>
    <xf numFmtId="164" fontId="35" fillId="3" borderId="1" xfId="0" applyFont="true" applyBorder="true" applyAlignment="true" applyProtection="true">
      <alignment horizontal="right" vertical="center" textRotation="0" wrapText="false" indent="0" shrinkToFit="false"/>
      <protection locked="true" hidden="true"/>
    </xf>
    <xf numFmtId="168" fontId="70" fillId="7" borderId="19" xfId="0" applyFont="true" applyBorder="true" applyAlignment="true" applyProtection="true">
      <alignment horizontal="center" vertical="center" textRotation="0" wrapText="false" indent="0" shrinkToFit="false"/>
      <protection locked="true" hidden="true"/>
    </xf>
    <xf numFmtId="168" fontId="67" fillId="3" borderId="51" xfId="0" applyFont="true" applyBorder="true" applyAlignment="true" applyProtection="true">
      <alignment horizontal="left" vertical="center" textRotation="0" wrapText="false" indent="0" shrinkToFit="false"/>
      <protection locked="true" hidden="true"/>
    </xf>
    <xf numFmtId="168" fontId="70" fillId="8" borderId="52" xfId="0" applyFont="true" applyBorder="true" applyAlignment="true" applyProtection="true">
      <alignment horizontal="center" vertical="center" textRotation="0" wrapText="false" indent="0" shrinkToFit="false"/>
      <protection locked="true" hidden="true"/>
    </xf>
    <xf numFmtId="168" fontId="70" fillId="8" borderId="58" xfId="0" applyFont="true" applyBorder="true" applyAlignment="true" applyProtection="true">
      <alignment horizontal="center" vertical="center" textRotation="0" wrapText="false" indent="0" shrinkToFit="false"/>
      <protection locked="true" hidden="true"/>
    </xf>
    <xf numFmtId="168" fontId="67" fillId="3" borderId="8" xfId="0" applyFont="true" applyBorder="true" applyAlignment="true" applyProtection="true">
      <alignment horizontal="left" vertical="center" textRotation="0" wrapText="false" indent="0" shrinkToFit="false"/>
      <protection locked="true" hidden="true"/>
    </xf>
    <xf numFmtId="168" fontId="70" fillId="8" borderId="16" xfId="0" applyFont="true" applyBorder="true" applyAlignment="true" applyProtection="true">
      <alignment horizontal="center" vertical="center" textRotation="0" wrapText="false" indent="0" shrinkToFit="false"/>
      <protection locked="true" hidden="true"/>
    </xf>
    <xf numFmtId="168" fontId="70" fillId="8" borderId="19" xfId="0" applyFont="true" applyBorder="true" applyAlignment="true" applyProtection="true">
      <alignment horizontal="center" vertical="center" textRotation="0" wrapText="false" indent="0" shrinkToFit="false"/>
      <protection locked="true" hidden="true"/>
    </xf>
    <xf numFmtId="164" fontId="71" fillId="3" borderId="0" xfId="0" applyFont="true" applyBorder="true" applyAlignment="true" applyProtection="true">
      <alignment horizontal="left" vertical="top" textRotation="0" wrapText="true" indent="0" shrinkToFit="false"/>
      <protection locked="true" hidden="true"/>
    </xf>
    <xf numFmtId="164" fontId="40" fillId="3" borderId="1" xfId="0" applyFont="true" applyBorder="true" applyAlignment="true" applyProtection="true">
      <alignment horizontal="right" vertical="center" textRotation="0" wrapText="false" indent="0" shrinkToFit="false"/>
      <protection locked="true" hidden="true"/>
    </xf>
    <xf numFmtId="168" fontId="70" fillId="9" borderId="19" xfId="0" applyFont="true" applyBorder="true" applyAlignment="true" applyProtection="true">
      <alignment horizontal="center" vertical="center" textRotation="0" wrapText="false" indent="0" shrinkToFit="false"/>
      <protection locked="true" hidden="true"/>
    </xf>
    <xf numFmtId="168" fontId="70" fillId="7" borderId="52" xfId="0" applyFont="true" applyBorder="true" applyAlignment="true" applyProtection="true">
      <alignment horizontal="center" vertical="center" textRotation="0" wrapText="false" indent="0" shrinkToFit="false"/>
      <protection locked="true" hidden="true"/>
    </xf>
    <xf numFmtId="168" fontId="70" fillId="7" borderId="58" xfId="0" applyFont="true" applyBorder="true" applyAlignment="true" applyProtection="true">
      <alignment horizontal="center" vertical="center" textRotation="0" wrapText="false" indent="0" shrinkToFit="false"/>
      <protection locked="true" hidden="true"/>
    </xf>
    <xf numFmtId="168" fontId="70" fillId="7" borderId="16" xfId="0" applyFont="true" applyBorder="true" applyAlignment="true" applyProtection="true">
      <alignment horizontal="center" vertical="center" textRotation="0" wrapText="false" indent="0" shrinkToFit="false"/>
      <protection locked="true" hidden="true"/>
    </xf>
    <xf numFmtId="164" fontId="9" fillId="3" borderId="1" xfId="0" applyFont="true" applyBorder="true" applyAlignment="true" applyProtection="true">
      <alignment horizontal="right" vertical="center" textRotation="0" wrapText="false" indent="0" shrinkToFit="false"/>
      <protection locked="true" hidden="true"/>
    </xf>
    <xf numFmtId="170" fontId="70" fillId="11" borderId="64" xfId="0" applyFont="true" applyBorder="true" applyAlignment="true" applyProtection="true">
      <alignment horizontal="center" vertical="center" textRotation="0" wrapText="false" indent="0" shrinkToFit="false"/>
      <protection locked="true" hidden="true"/>
    </xf>
    <xf numFmtId="164" fontId="0" fillId="3" borderId="65" xfId="0" applyFont="false" applyBorder="true" applyAlignment="false" applyProtection="true">
      <alignment horizontal="general" vertical="bottom" textRotation="0" wrapText="false" indent="0" shrinkToFit="false"/>
      <protection locked="true" hidden="false"/>
    </xf>
    <xf numFmtId="170" fontId="70" fillId="10" borderId="66" xfId="0" applyFont="true" applyBorder="true" applyAlignment="true" applyProtection="true">
      <alignment horizontal="center" vertical="center" textRotation="0" wrapText="false" indent="0" shrinkToFit="false"/>
      <protection locked="true" hidden="true"/>
    </xf>
    <xf numFmtId="170" fontId="70" fillId="10" borderId="67" xfId="0" applyFont="true" applyBorder="true" applyAlignment="true" applyProtection="true">
      <alignment horizontal="center" vertical="center" textRotation="0" wrapText="false" indent="0" shrinkToFit="false"/>
      <protection locked="true" hidden="true"/>
    </xf>
    <xf numFmtId="164" fontId="0" fillId="3" borderId="68" xfId="0" applyFont="false" applyBorder="true" applyAlignment="false" applyProtection="true">
      <alignment horizontal="general" vertical="bottom" textRotation="0" wrapText="false" indent="0" shrinkToFit="false"/>
      <protection locked="true" hidden="false"/>
    </xf>
    <xf numFmtId="167" fontId="40" fillId="3" borderId="69" xfId="19" applyFont="true" applyBorder="true" applyAlignment="true" applyProtection="true">
      <alignment horizontal="center" vertical="center" textRotation="0" wrapText="false" indent="0" shrinkToFit="false"/>
      <protection locked="true" hidden="true"/>
    </xf>
    <xf numFmtId="167" fontId="40" fillId="3" borderId="70" xfId="19" applyFont="true" applyBorder="true" applyAlignment="true" applyProtection="true">
      <alignment horizontal="center" vertical="center" textRotation="0" wrapText="false" indent="0" shrinkToFit="false"/>
      <protection locked="true" hidden="true"/>
    </xf>
    <xf numFmtId="167" fontId="40" fillId="3" borderId="71" xfId="19" applyFont="true" applyBorder="true" applyAlignment="true" applyProtection="true">
      <alignment horizontal="center" vertical="center" textRotation="0" wrapText="false" indent="0" shrinkToFit="false"/>
      <protection locked="true" hidden="true"/>
    </xf>
    <xf numFmtId="170" fontId="70" fillId="10" borderId="72" xfId="0" applyFont="true" applyBorder="true" applyAlignment="true" applyProtection="true">
      <alignment horizontal="center" vertical="center" textRotation="0" wrapText="false" indent="0" shrinkToFit="false"/>
      <protection locked="true" hidden="true"/>
    </xf>
    <xf numFmtId="170" fontId="70" fillId="10" borderId="23" xfId="0" applyFont="true" applyBorder="true" applyAlignment="true" applyProtection="true">
      <alignment horizontal="center" vertical="center" textRotation="0" wrapText="false" indent="0" shrinkToFit="false"/>
      <protection locked="true" hidden="true"/>
    </xf>
    <xf numFmtId="164" fontId="73" fillId="3" borderId="0" xfId="0" applyFont="true" applyBorder="false" applyAlignment="true" applyProtection="true">
      <alignment horizontal="center" vertical="center" textRotation="0" wrapText="false" indent="0" shrinkToFit="false"/>
      <protection locked="true" hidden="true"/>
    </xf>
    <xf numFmtId="172" fontId="74" fillId="3" borderId="0" xfId="0" applyFont="true" applyBorder="true" applyAlignment="true" applyProtection="true">
      <alignment horizontal="center" vertical="center" textRotation="0" wrapText="false" indent="0" shrinkToFit="false"/>
      <protection locked="true" hidden="true"/>
    </xf>
    <xf numFmtId="164" fontId="0" fillId="3" borderId="73" xfId="0" applyFont="false" applyBorder="true" applyAlignment="false" applyProtection="true">
      <alignment horizontal="general" vertical="bottom" textRotation="0" wrapText="false" indent="0" shrinkToFit="false"/>
      <protection locked="true" hidden="false"/>
    </xf>
    <xf numFmtId="172" fontId="75" fillId="3" borderId="0" xfId="0" applyFont="true" applyBorder="true" applyAlignment="true" applyProtection="true">
      <alignment horizontal="left" vertical="center" textRotation="0" wrapText="false" indent="0" shrinkToFit="false"/>
      <protection locked="true" hidden="true"/>
    </xf>
    <xf numFmtId="164" fontId="0" fillId="3" borderId="74" xfId="0" applyFont="false" applyBorder="true" applyAlignment="false" applyProtection="true">
      <alignment horizontal="general" vertical="bottom" textRotation="0" wrapText="false" indent="0" shrinkToFit="false"/>
      <protection locked="true" hidden="false"/>
    </xf>
    <xf numFmtId="164" fontId="0" fillId="3" borderId="25" xfId="0" applyFont="false" applyBorder="true" applyAlignment="false" applyProtection="true">
      <alignment horizontal="general" vertical="bottom"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75" xfId="0" applyFont="false" applyBorder="true" applyAlignment="false" applyProtection="true">
      <alignment horizontal="general" vertical="bottom" textRotation="0" wrapText="false" indent="0" shrinkToFit="false"/>
      <protection locked="true" hidden="false"/>
    </xf>
    <xf numFmtId="164" fontId="77" fillId="4" borderId="0" xfId="0" applyFont="true" applyBorder="true" applyAlignment="true" applyProtection="true">
      <alignment horizontal="center" vertical="center" textRotation="0" wrapText="false" indent="0" shrinkToFit="false"/>
      <protection locked="true" hidden="true"/>
    </xf>
    <xf numFmtId="164" fontId="0" fillId="4" borderId="76" xfId="0" applyFont="false" applyBorder="true" applyAlignment="false" applyProtection="true">
      <alignment horizontal="general" vertical="bottom" textRotation="0" wrapText="false" indent="0" shrinkToFit="false"/>
      <protection locked="true" hidden="false"/>
    </xf>
    <xf numFmtId="164" fontId="0" fillId="3" borderId="77" xfId="0" applyFont="false" applyBorder="true" applyAlignment="false" applyProtection="true">
      <alignment horizontal="general" vertical="bottom"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4" fontId="0" fillId="12" borderId="24" xfId="0" applyFont="false" applyBorder="true" applyAlignment="false" applyProtection="true">
      <alignment horizontal="general" vertical="bottom" textRotation="0" wrapText="false" indent="0" shrinkToFit="false"/>
      <protection locked="true" hidden="false"/>
    </xf>
    <xf numFmtId="164" fontId="0" fillId="12" borderId="78" xfId="0" applyFont="false" applyBorder="true" applyAlignment="false" applyProtection="true">
      <alignment horizontal="general" vertical="bottom" textRotation="0" wrapText="false" indent="0" shrinkToFit="false"/>
      <protection locked="true" hidden="false"/>
    </xf>
    <xf numFmtId="164" fontId="78" fillId="12" borderId="78" xfId="0" applyFont="true" applyBorder="true" applyAlignment="true" applyProtection="true">
      <alignment horizontal="right" vertical="center" textRotation="0" wrapText="false" indent="0" shrinkToFit="false"/>
      <protection locked="true" hidden="true"/>
    </xf>
    <xf numFmtId="164" fontId="37" fillId="13" borderId="79" xfId="0" applyFont="true" applyBorder="true" applyAlignment="true" applyProtection="true">
      <alignment horizontal="center" vertical="center" textRotation="0" wrapText="false" indent="0" shrinkToFit="false"/>
      <protection locked="true" hidden="true"/>
    </xf>
    <xf numFmtId="164" fontId="37" fillId="14" borderId="80" xfId="0" applyFont="true" applyBorder="true" applyAlignment="true" applyProtection="true">
      <alignment horizontal="center" vertical="center" textRotation="0" wrapText="false" indent="0" shrinkToFit="false"/>
      <protection locked="true" hidden="true"/>
    </xf>
    <xf numFmtId="164" fontId="9" fillId="12" borderId="81" xfId="0" applyFont="true" applyBorder="true" applyAlignment="true" applyProtection="true">
      <alignment horizontal="center" vertical="center" textRotation="0" wrapText="false" indent="0" shrinkToFit="false"/>
      <protection locked="true" hidden="true"/>
    </xf>
    <xf numFmtId="164" fontId="0" fillId="4" borderId="82" xfId="0" applyFont="false" applyBorder="true" applyAlignment="false" applyProtection="true">
      <alignment horizontal="general" vertical="bottom" textRotation="0" wrapText="false" indent="0" shrinkToFit="false"/>
      <protection locked="true" hidden="false"/>
    </xf>
    <xf numFmtId="164" fontId="66" fillId="3" borderId="83" xfId="0" applyFont="true" applyBorder="true" applyAlignment="true" applyProtection="true">
      <alignment horizontal="general" vertical="center" textRotation="0" wrapText="false" indent="0" shrinkToFit="false"/>
      <protection locked="true" hidden="true"/>
    </xf>
    <xf numFmtId="164" fontId="0" fillId="3" borderId="84" xfId="0" applyFont="false" applyBorder="true" applyAlignment="false" applyProtection="true">
      <alignment horizontal="general" vertical="bottom" textRotation="0" wrapText="false" indent="0" shrinkToFit="false"/>
      <protection locked="true" hidden="false"/>
    </xf>
    <xf numFmtId="164" fontId="59" fillId="15" borderId="83" xfId="0" applyFont="true" applyBorder="true" applyAlignment="true" applyProtection="true">
      <alignment horizontal="center" vertical="center" textRotation="0" wrapText="false" indent="0" shrinkToFit="false"/>
      <protection locked="true" hidden="true"/>
    </xf>
    <xf numFmtId="164" fontId="59" fillId="13" borderId="85" xfId="0" applyFont="true" applyBorder="true" applyAlignment="true" applyProtection="true">
      <alignment horizontal="center" vertical="center" textRotation="0" wrapText="false" indent="0" shrinkToFit="false"/>
      <protection locked="true" hidden="true"/>
    </xf>
    <xf numFmtId="164" fontId="59" fillId="3" borderId="86" xfId="0" applyFont="true" applyBorder="true" applyAlignment="true" applyProtection="true">
      <alignment horizontal="center" vertical="center" textRotation="0" wrapText="false" indent="0" shrinkToFit="false"/>
      <protection locked="true" hidden="true"/>
    </xf>
    <xf numFmtId="164" fontId="0" fillId="3" borderId="22" xfId="0" applyFont="fals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right" vertical="center" textRotation="0" wrapText="false" indent="0" shrinkToFit="false"/>
      <protection locked="true" hidden="true"/>
    </xf>
    <xf numFmtId="164" fontId="0" fillId="16" borderId="22" xfId="0" applyFont="false" applyBorder="true" applyAlignment="false" applyProtection="true">
      <alignment horizontal="general" vertical="bottom" textRotation="0" wrapText="false" indent="0" shrinkToFit="false"/>
      <protection locked="true" hidden="false"/>
    </xf>
    <xf numFmtId="164" fontId="0" fillId="2" borderId="87" xfId="0" applyFont="false" applyBorder="true" applyAlignment="false" applyProtection="true">
      <alignment horizontal="general" vertical="bottom" textRotation="0" wrapText="false" indent="0" shrinkToFit="false"/>
      <protection locked="true" hidden="false"/>
    </xf>
    <xf numFmtId="164" fontId="53" fillId="3" borderId="53" xfId="0" applyFont="true" applyBorder="true" applyAlignment="true" applyProtection="true">
      <alignment horizontal="left" vertical="center" textRotation="0" wrapText="false" indent="0" shrinkToFit="false"/>
      <protection locked="true" hidden="true"/>
    </xf>
    <xf numFmtId="164" fontId="0" fillId="3" borderId="88" xfId="0" applyFont="fals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true">
      <alignment horizontal="right" vertical="center" textRotation="0" wrapText="false" indent="0" shrinkToFit="false"/>
      <protection locked="true" hidden="true"/>
    </xf>
    <xf numFmtId="164" fontId="0" fillId="16" borderId="88" xfId="0" applyFont="false" applyBorder="true" applyAlignment="false" applyProtection="true">
      <alignment horizontal="general" vertical="bottom" textRotation="0" wrapText="false" indent="0" shrinkToFit="false"/>
      <protection locked="true" hidden="false"/>
    </xf>
    <xf numFmtId="164" fontId="0" fillId="2" borderId="82" xfId="0" applyFont="false" applyBorder="true" applyAlignment="false" applyProtection="true">
      <alignment horizontal="general" vertical="bottom" textRotation="0" wrapText="false" indent="0" shrinkToFit="false"/>
      <protection locked="true" hidden="false"/>
    </xf>
    <xf numFmtId="164" fontId="0" fillId="3" borderId="83" xfId="0" applyFont="false" applyBorder="true" applyAlignment="false" applyProtection="true">
      <alignment horizontal="general" vertical="bottom" textRotation="0" wrapText="false" indent="0" shrinkToFit="false"/>
      <protection locked="true" hidden="false"/>
    </xf>
    <xf numFmtId="164" fontId="0" fillId="16" borderId="83" xfId="0" applyFont="false" applyBorder="true" applyAlignment="false" applyProtection="true">
      <alignment horizontal="general" vertical="bottom" textRotation="0" wrapText="false" indent="0" shrinkToFit="false"/>
      <protection locked="true" hidden="false"/>
    </xf>
    <xf numFmtId="164" fontId="0" fillId="2" borderId="85" xfId="0" applyFont="false" applyBorder="true" applyAlignment="false" applyProtection="true">
      <alignment horizontal="general" vertical="bottom" textRotation="0" wrapText="false" indent="0" shrinkToFit="false"/>
      <protection locked="true" hidden="false"/>
    </xf>
    <xf numFmtId="164" fontId="53" fillId="3" borderId="89" xfId="0" applyFont="true" applyBorder="true" applyAlignment="true" applyProtection="true">
      <alignment horizontal="left" vertical="center" textRotation="0" wrapText="false" indent="0" shrinkToFit="false"/>
      <protection locked="true" hidden="true"/>
    </xf>
    <xf numFmtId="167" fontId="80" fillId="3" borderId="88" xfId="0" applyFont="true" applyBorder="true" applyAlignment="true" applyProtection="true">
      <alignment horizontal="center" vertical="bottom" textRotation="0" wrapText="false" indent="0" shrinkToFit="false"/>
      <protection locked="true" hidden="true"/>
    </xf>
    <xf numFmtId="164" fontId="81" fillId="3" borderId="0" xfId="0" applyFont="true" applyBorder="true" applyAlignment="true" applyProtection="true">
      <alignment horizontal="right" vertical="center" textRotation="0" wrapText="false" indent="0" shrinkToFit="false"/>
      <protection locked="true" hidden="true"/>
    </xf>
    <xf numFmtId="167" fontId="82" fillId="3" borderId="53" xfId="19" applyFont="true" applyBorder="true" applyAlignment="true" applyProtection="true">
      <alignment horizontal="center" vertical="center" textRotation="0" wrapText="false" indent="0" shrinkToFit="false"/>
      <protection locked="true" hidden="true"/>
    </xf>
    <xf numFmtId="167" fontId="83" fillId="3" borderId="90" xfId="0" applyFont="true" applyBorder="true" applyAlignment="true" applyProtection="true">
      <alignment horizontal="center" vertical="top" textRotation="0" wrapText="true" indent="0" shrinkToFit="false"/>
      <protection locked="true" hidden="true"/>
    </xf>
    <xf numFmtId="164" fontId="81" fillId="3" borderId="3" xfId="0" applyFont="true" applyBorder="true" applyAlignment="true" applyProtection="true">
      <alignment horizontal="right" vertical="top" textRotation="0" wrapText="false" indent="0" shrinkToFit="false"/>
      <protection locked="true" hidden="true"/>
    </xf>
    <xf numFmtId="164" fontId="0" fillId="16" borderId="90" xfId="0" applyFont="false" applyBorder="true" applyAlignment="false" applyProtection="true">
      <alignment horizontal="general" vertical="bottom" textRotation="0" wrapText="false" indent="0" shrinkToFit="false"/>
      <protection locked="true" hidden="false"/>
    </xf>
    <xf numFmtId="164" fontId="0" fillId="2" borderId="91" xfId="0" applyFont="false" applyBorder="true" applyAlignment="false" applyProtection="true">
      <alignment horizontal="general" vertical="bottom" textRotation="0" wrapText="false" indent="0" shrinkToFit="false"/>
      <protection locked="true" hidden="false"/>
    </xf>
    <xf numFmtId="167" fontId="82" fillId="3" borderId="92" xfId="19" applyFont="true" applyBorder="true" applyAlignment="true" applyProtection="true">
      <alignment horizontal="center" vertical="top" textRotation="0" wrapText="false" indent="0" shrinkToFit="false"/>
      <protection locked="true" hidden="true"/>
    </xf>
    <xf numFmtId="164" fontId="66" fillId="3" borderId="93" xfId="0" applyFont="true" applyBorder="true" applyAlignment="true" applyProtection="true">
      <alignment horizontal="left" vertical="center" textRotation="0" wrapText="false" indent="0" shrinkToFit="false"/>
      <protection locked="true" hidden="true"/>
    </xf>
    <xf numFmtId="164" fontId="44" fillId="3" borderId="25" xfId="0" applyFont="true" applyBorder="true" applyAlignment="true" applyProtection="true">
      <alignment horizontal="right" vertical="center" textRotation="0" wrapText="false" indent="0" shrinkToFit="false"/>
      <protection locked="true" hidden="true"/>
    </xf>
    <xf numFmtId="168" fontId="59" fillId="15" borderId="93" xfId="0" applyFont="true" applyBorder="true" applyAlignment="true" applyProtection="true">
      <alignment horizontal="center" vertical="center" textRotation="0" wrapText="false" indent="0" shrinkToFit="false"/>
      <protection locked="true" hidden="true"/>
    </xf>
    <xf numFmtId="168" fontId="59" fillId="13" borderId="94" xfId="0" applyFont="true" applyBorder="true" applyAlignment="true" applyProtection="true">
      <alignment horizontal="center" vertical="center" textRotation="0" wrapText="false" indent="0" shrinkToFit="false"/>
      <protection locked="true" hidden="true"/>
    </xf>
    <xf numFmtId="168" fontId="59" fillId="3" borderId="53" xfId="0" applyFont="true" applyBorder="true" applyAlignment="true" applyProtection="true">
      <alignment horizontal="center" vertical="center" textRotation="0" wrapText="false" indent="0" shrinkToFit="false"/>
      <protection locked="true" hidden="true"/>
    </xf>
    <xf numFmtId="168" fontId="66" fillId="3" borderId="88" xfId="0" applyFont="true" applyBorder="true" applyAlignment="true" applyProtection="true">
      <alignment horizontal="left" vertical="center" textRotation="0" wrapText="false" indent="0" shrinkToFit="false"/>
      <protection locked="true" hidden="true"/>
    </xf>
    <xf numFmtId="168" fontId="44" fillId="3" borderId="0" xfId="0" applyFont="true" applyBorder="true" applyAlignment="true" applyProtection="true">
      <alignment horizontal="right" vertical="center" textRotation="0" wrapText="false" indent="0" shrinkToFit="false"/>
      <protection locked="true" hidden="true"/>
    </xf>
    <xf numFmtId="168" fontId="65" fillId="15" borderId="88" xfId="0" applyFont="true" applyBorder="true" applyAlignment="true" applyProtection="true">
      <alignment horizontal="center" vertical="center" textRotation="0" wrapText="true" indent="0" shrinkToFit="false"/>
      <protection locked="true" hidden="true"/>
    </xf>
    <xf numFmtId="168" fontId="65" fillId="13" borderId="82" xfId="0" applyFont="true" applyBorder="true" applyAlignment="true" applyProtection="true">
      <alignment horizontal="center" vertical="center" textRotation="0" wrapText="true" indent="0" shrinkToFit="false"/>
      <protection locked="true" hidden="true"/>
    </xf>
    <xf numFmtId="168" fontId="65" fillId="3" borderId="53" xfId="0" applyFont="true" applyBorder="true" applyAlignment="true" applyProtection="true">
      <alignment horizontal="center" vertical="center" textRotation="0" wrapText="true" indent="0" shrinkToFit="false"/>
      <protection locked="true" hidden="true"/>
    </xf>
    <xf numFmtId="164" fontId="66" fillId="3" borderId="88" xfId="0" applyFont="true" applyBorder="true" applyAlignment="true" applyProtection="true">
      <alignment horizontal="left" vertical="center" textRotation="0" wrapText="false" indent="0" shrinkToFit="false"/>
      <protection locked="true" hidden="true"/>
    </xf>
    <xf numFmtId="164" fontId="44" fillId="3" borderId="0" xfId="0" applyFont="true" applyBorder="true" applyAlignment="true" applyProtection="true">
      <alignment horizontal="right" vertical="center" textRotation="0" wrapText="false" indent="0" shrinkToFit="false"/>
      <protection locked="true" hidden="true"/>
    </xf>
    <xf numFmtId="166" fontId="18" fillId="15" borderId="88" xfId="0" applyFont="true" applyBorder="true" applyAlignment="true" applyProtection="true">
      <alignment horizontal="center" vertical="center" textRotation="0" wrapText="true" indent="0" shrinkToFit="false"/>
      <protection locked="true" hidden="true"/>
    </xf>
    <xf numFmtId="166" fontId="18" fillId="13" borderId="82" xfId="0" applyFont="true" applyBorder="true" applyAlignment="true" applyProtection="true">
      <alignment horizontal="center" vertical="center" textRotation="0" wrapText="true" indent="0" shrinkToFit="false"/>
      <protection locked="true" hidden="true"/>
    </xf>
    <xf numFmtId="166" fontId="65" fillId="3" borderId="53" xfId="0" applyFont="true" applyBorder="true" applyAlignment="true" applyProtection="true">
      <alignment horizontal="center" vertical="center" textRotation="0" wrapText="true" indent="0" shrinkToFit="false"/>
      <protection locked="true" hidden="true"/>
    </xf>
    <xf numFmtId="168" fontId="65" fillId="15" borderId="88" xfId="0" applyFont="true" applyBorder="true" applyAlignment="true" applyProtection="true">
      <alignment horizontal="center" vertical="center" textRotation="0" wrapText="false" indent="0" shrinkToFit="false"/>
      <protection locked="true" hidden="true"/>
    </xf>
    <xf numFmtId="168" fontId="65" fillId="13" borderId="82" xfId="0" applyFont="true" applyBorder="true" applyAlignment="true" applyProtection="true">
      <alignment horizontal="center" vertical="center" textRotation="0" wrapText="false" indent="0" shrinkToFit="false"/>
      <protection locked="true" hidden="true"/>
    </xf>
    <xf numFmtId="168" fontId="65" fillId="3" borderId="53" xfId="0" applyFont="true" applyBorder="true" applyAlignment="true" applyProtection="true">
      <alignment horizontal="center" vertical="center" textRotation="0" wrapText="false" indent="0" shrinkToFit="false"/>
      <protection locked="true" hidden="true"/>
    </xf>
    <xf numFmtId="164" fontId="40" fillId="3" borderId="0" xfId="0" applyFont="true" applyBorder="true" applyAlignment="true" applyProtection="true">
      <alignment horizontal="right" vertical="center" textRotation="0" wrapText="false" indent="0" shrinkToFit="false"/>
      <protection locked="true" hidden="true"/>
    </xf>
    <xf numFmtId="170" fontId="41" fillId="15" borderId="88" xfId="0" applyFont="true" applyBorder="true" applyAlignment="true" applyProtection="true">
      <alignment horizontal="center" vertical="center" textRotation="0" wrapText="false" indent="0" shrinkToFit="false"/>
      <protection locked="true" hidden="true"/>
    </xf>
    <xf numFmtId="170" fontId="86" fillId="13" borderId="82" xfId="0" applyFont="true" applyBorder="true" applyAlignment="true" applyProtection="true">
      <alignment horizontal="center" vertical="center" textRotation="0" wrapText="false" indent="0" shrinkToFit="false"/>
      <protection locked="true" hidden="true"/>
    </xf>
    <xf numFmtId="170" fontId="40" fillId="3" borderId="53" xfId="0" applyFont="true" applyBorder="true" applyAlignment="true" applyProtection="true">
      <alignment horizontal="center" vertical="center" textRotation="0" wrapText="false" indent="0" shrinkToFit="false"/>
      <protection locked="true" hidden="true"/>
    </xf>
    <xf numFmtId="164" fontId="66" fillId="3" borderId="90" xfId="0" applyFont="true" applyBorder="true" applyAlignment="true" applyProtection="true">
      <alignment horizontal="left" vertical="center" textRotation="0" wrapText="false" indent="0" shrinkToFit="false"/>
      <protection locked="true" hidden="true"/>
    </xf>
    <xf numFmtId="170" fontId="41" fillId="15" borderId="90" xfId="0" applyFont="true" applyBorder="true" applyAlignment="true" applyProtection="true">
      <alignment horizontal="center" vertical="center" textRotation="0" wrapText="false" indent="0" shrinkToFit="false"/>
      <protection locked="true" hidden="true"/>
    </xf>
    <xf numFmtId="170" fontId="86" fillId="13" borderId="91" xfId="0" applyFont="true" applyBorder="true" applyAlignment="true" applyProtection="true">
      <alignment horizontal="center" vertical="center" textRotation="0" wrapText="false" indent="0" shrinkToFit="false"/>
      <protection locked="true" hidden="true"/>
    </xf>
    <xf numFmtId="170" fontId="40" fillId="3" borderId="92" xfId="0" applyFont="true" applyBorder="true" applyAlignment="true" applyProtection="true">
      <alignment horizontal="center" vertical="center" textRotation="0" wrapText="false" indent="0" shrinkToFit="false"/>
      <protection locked="true" hidden="true"/>
    </xf>
    <xf numFmtId="164" fontId="66" fillId="3" borderId="93" xfId="0" applyFont="true" applyBorder="true" applyAlignment="true" applyProtection="true">
      <alignment horizontal="general" vertical="center" textRotation="0" wrapText="false" indent="0" shrinkToFit="false"/>
      <protection locked="true" hidden="true"/>
    </xf>
    <xf numFmtId="164" fontId="9" fillId="3" borderId="2" xfId="0" applyFont="true" applyBorder="true" applyAlignment="true" applyProtection="true">
      <alignment horizontal="right" vertical="center" textRotation="0" wrapText="false" indent="0" shrinkToFit="false"/>
      <protection locked="true" hidden="true"/>
    </xf>
    <xf numFmtId="164" fontId="16" fillId="3" borderId="25" xfId="0" applyFont="true" applyBorder="true" applyAlignment="true" applyProtection="true">
      <alignment horizontal="right" vertical="center" textRotation="0" wrapText="false" indent="0" shrinkToFit="false"/>
      <protection locked="true" hidden="true"/>
    </xf>
    <xf numFmtId="164" fontId="0" fillId="16" borderId="93" xfId="0" applyFont="false" applyBorder="true" applyAlignment="false" applyProtection="true">
      <alignment horizontal="general" vertical="bottom" textRotation="0" wrapText="false" indent="0" shrinkToFit="false"/>
      <protection locked="true" hidden="false"/>
    </xf>
    <xf numFmtId="164" fontId="0" fillId="2" borderId="94" xfId="0" applyFont="false" applyBorder="true" applyAlignment="false" applyProtection="true">
      <alignment horizontal="general" vertical="bottom" textRotation="0" wrapText="false" indent="0" shrinkToFit="false"/>
      <protection locked="true" hidden="false"/>
    </xf>
    <xf numFmtId="173" fontId="15" fillId="3" borderId="95" xfId="0" applyFont="true" applyBorder="true" applyAlignment="true" applyProtection="true">
      <alignment horizontal="center" vertical="center" textRotation="0" wrapText="false" indent="0" shrinkToFit="false"/>
      <protection locked="true" hidden="true"/>
    </xf>
    <xf numFmtId="173" fontId="15" fillId="3" borderId="46" xfId="0" applyFont="true" applyBorder="true" applyAlignment="true" applyProtection="true">
      <alignment horizontal="center" vertical="center" textRotation="0" wrapText="false" indent="0" shrinkToFit="false"/>
      <protection locked="true" hidden="true"/>
    </xf>
    <xf numFmtId="164" fontId="66" fillId="3" borderId="90" xfId="0" applyFont="true" applyBorder="true" applyAlignment="true" applyProtection="true">
      <alignment horizontal="general" vertical="center" textRotation="0" wrapText="false" indent="0" shrinkToFit="false"/>
      <protection locked="true" hidden="true"/>
    </xf>
    <xf numFmtId="164" fontId="16" fillId="3" borderId="3" xfId="0" applyFont="true" applyBorder="true" applyAlignment="true" applyProtection="true">
      <alignment horizontal="right" vertical="center" textRotation="0" wrapText="false" indent="0" shrinkToFit="false"/>
      <protection locked="true" hidden="true"/>
    </xf>
    <xf numFmtId="173" fontId="15" fillId="3" borderId="92" xfId="0" applyFont="true" applyBorder="true" applyAlignment="true" applyProtection="true">
      <alignment horizontal="center" vertical="center" textRotation="0" wrapText="false" indent="0" shrinkToFit="false"/>
      <protection locked="true" hidden="true"/>
    </xf>
    <xf numFmtId="173" fontId="15" fillId="3" borderId="67" xfId="0" applyFont="true" applyBorder="true" applyAlignment="true" applyProtection="true">
      <alignment horizontal="center" vertical="center" textRotation="0" wrapText="false" indent="0" shrinkToFit="false"/>
      <protection locked="true" hidden="true"/>
    </xf>
    <xf numFmtId="164" fontId="66" fillId="10" borderId="88" xfId="0" applyFont="true" applyBorder="true" applyAlignment="true" applyProtection="true">
      <alignment horizontal="left" vertical="center" textRotation="0" wrapText="false" indent="0" shrinkToFit="false"/>
      <protection locked="true" hidden="true"/>
    </xf>
    <xf numFmtId="164" fontId="37" fillId="10" borderId="25" xfId="0" applyFont="true" applyBorder="true" applyAlignment="true" applyProtection="true">
      <alignment horizontal="right" vertical="center" textRotation="0" wrapText="false" indent="0" shrinkToFit="false"/>
      <protection locked="true" hidden="true"/>
    </xf>
    <xf numFmtId="164" fontId="87" fillId="10" borderId="82" xfId="0" applyFont="true" applyBorder="true" applyAlignment="true" applyProtection="true">
      <alignment horizontal="right" vertical="center" textRotation="0" wrapText="false" indent="0" shrinkToFit="false"/>
      <protection locked="true" hidden="true"/>
    </xf>
    <xf numFmtId="167" fontId="27" fillId="15" borderId="88" xfId="0" applyFont="true" applyBorder="true" applyAlignment="true" applyProtection="true">
      <alignment horizontal="center" vertical="center" textRotation="0" wrapText="false" indent="0" shrinkToFit="false"/>
      <protection locked="true" hidden="true"/>
    </xf>
    <xf numFmtId="167" fontId="27" fillId="13" borderId="82" xfId="0" applyFont="true" applyBorder="true" applyAlignment="true" applyProtection="true">
      <alignment horizontal="center" vertical="center" textRotation="0" wrapText="false" indent="0" shrinkToFit="false"/>
      <protection locked="true" hidden="true"/>
    </xf>
    <xf numFmtId="167" fontId="24" fillId="10" borderId="46" xfId="0" applyFont="true" applyBorder="true" applyAlignment="true" applyProtection="true">
      <alignment horizontal="center" vertical="center" textRotation="0" wrapText="false" indent="0" shrinkToFit="false"/>
      <protection locked="true" hidden="true"/>
    </xf>
    <xf numFmtId="164" fontId="87" fillId="10" borderId="96" xfId="0" applyFont="true" applyBorder="true" applyAlignment="true" applyProtection="true">
      <alignment horizontal="right" vertical="center" textRotation="0" wrapText="false" indent="0" shrinkToFit="false"/>
      <protection locked="true" hidden="true"/>
    </xf>
    <xf numFmtId="167" fontId="27" fillId="15" borderId="83" xfId="0" applyFont="true" applyBorder="true" applyAlignment="true" applyProtection="true">
      <alignment horizontal="center" vertical="center" textRotation="0" wrapText="false" indent="0" shrinkToFit="false"/>
      <protection locked="true" hidden="true"/>
    </xf>
    <xf numFmtId="167" fontId="27" fillId="13" borderId="85" xfId="0" applyFont="true" applyBorder="true" applyAlignment="true" applyProtection="true">
      <alignment horizontal="center" vertical="center" textRotation="0" wrapText="false" indent="0" shrinkToFit="false"/>
      <protection locked="true" hidden="true"/>
    </xf>
    <xf numFmtId="167" fontId="24" fillId="10" borderId="97" xfId="0" applyFont="true" applyBorder="true" applyAlignment="true" applyProtection="true">
      <alignment horizontal="center" vertical="center" textRotation="0" wrapText="false" indent="0" shrinkToFit="false"/>
      <protection locked="true" hidden="true"/>
    </xf>
    <xf numFmtId="164" fontId="37" fillId="10" borderId="75" xfId="0" applyFont="true" applyBorder="true" applyAlignment="true" applyProtection="true">
      <alignment horizontal="right" vertical="center" textRotation="0" wrapText="false" indent="0" shrinkToFit="false"/>
      <protection locked="true" hidden="true"/>
    </xf>
    <xf numFmtId="167" fontId="24" fillId="10" borderId="58" xfId="0" applyFont="true" applyBorder="true" applyAlignment="true" applyProtection="true">
      <alignment horizontal="center" vertical="center" textRotation="0" wrapText="false" indent="0" shrinkToFit="false"/>
      <protection locked="true" hidden="true"/>
    </xf>
    <xf numFmtId="164" fontId="66" fillId="10" borderId="98" xfId="0" applyFont="true" applyBorder="true" applyAlignment="true" applyProtection="true">
      <alignment horizontal="left" vertical="center" textRotation="0" wrapText="false" indent="0" shrinkToFit="false"/>
      <protection locked="true" hidden="true"/>
    </xf>
    <xf numFmtId="164" fontId="87" fillId="10" borderId="99" xfId="0" applyFont="true" applyBorder="true" applyAlignment="true" applyProtection="true">
      <alignment horizontal="right" vertical="top" textRotation="0" wrapText="false" indent="0" shrinkToFit="false"/>
      <protection locked="true" hidden="true"/>
    </xf>
    <xf numFmtId="167" fontId="27" fillId="15" borderId="98" xfId="0" applyFont="true" applyBorder="true" applyAlignment="true" applyProtection="true">
      <alignment horizontal="center" vertical="top" textRotation="0" wrapText="false" indent="0" shrinkToFit="false"/>
      <protection locked="true" hidden="true"/>
    </xf>
    <xf numFmtId="167" fontId="37" fillId="9" borderId="99" xfId="0" applyFont="true" applyBorder="true" applyAlignment="true" applyProtection="true">
      <alignment horizontal="center" vertical="top" textRotation="0" wrapText="false" indent="0" shrinkToFit="false"/>
      <protection locked="true" hidden="true"/>
    </xf>
    <xf numFmtId="167" fontId="88" fillId="10" borderId="100" xfId="0" applyFont="true" applyBorder="true" applyAlignment="true" applyProtection="true">
      <alignment horizontal="center" vertical="top"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false"/>
    </xf>
    <xf numFmtId="164" fontId="41" fillId="4" borderId="0" xfId="0" applyFont="true" applyBorder="true" applyAlignment="true" applyProtection="true">
      <alignment horizontal="general" vertical="center" textRotation="0" wrapText="false" indent="0" shrinkToFit="false"/>
      <protection locked="true" hidden="true"/>
    </xf>
    <xf numFmtId="164" fontId="0" fillId="4" borderId="24" xfId="0" applyFont="false" applyBorder="true" applyAlignment="false" applyProtection="true">
      <alignment horizontal="general" vertical="bottom" textRotation="0" wrapText="false" indent="0" shrinkToFit="false"/>
      <protection locked="true" hidden="false"/>
    </xf>
    <xf numFmtId="164" fontId="0" fillId="4" borderId="2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false"/>
    </xf>
    <xf numFmtId="164" fontId="0" fillId="4" borderId="5" xfId="0" applyFont="false" applyBorder="true" applyAlignment="false" applyProtection="tru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4" fontId="0" fillId="4" borderId="30" xfId="0" applyFont="false" applyBorder="true" applyAlignment="false" applyProtection="true">
      <alignment horizontal="general" vertical="bottom" textRotation="0" wrapText="false" indent="0" shrinkToFit="false"/>
      <protection locked="true" hidden="false"/>
    </xf>
    <xf numFmtId="164" fontId="0" fillId="4" borderId="10" xfId="0" applyFont="false" applyBorder="true" applyAlignment="false" applyProtection="true">
      <alignment horizontal="general" vertical="bottom" textRotation="0" wrapText="false" indent="0" shrinkToFit="false"/>
      <protection locked="true" hidden="false"/>
    </xf>
    <xf numFmtId="164" fontId="0" fillId="4" borderId="101" xfId="0" applyFont="false" applyBorder="true" applyAlignment="false" applyProtection="true">
      <alignment horizontal="general" vertical="bottom" textRotation="0" wrapText="false" indent="0" shrinkToFit="false"/>
      <protection locked="true" hidden="false"/>
    </xf>
    <xf numFmtId="164" fontId="0" fillId="3" borderId="20" xfId="0" applyFont="false" applyBorder="true" applyAlignment="false" applyProtection="true">
      <alignment horizontal="general" vertical="bottom" textRotation="0" wrapText="false" indent="0" shrinkToFit="false"/>
      <protection locked="true" hidden="false"/>
    </xf>
    <xf numFmtId="164" fontId="0" fillId="6" borderId="11" xfId="0" applyFont="false" applyBorder="tru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12" xfId="0" applyFont="false" applyBorder="true" applyAlignment="false" applyProtection="true">
      <alignment horizontal="general" vertical="bottom" textRotation="0" wrapText="false" indent="0" shrinkToFit="false"/>
      <protection locked="true" hidden="false"/>
    </xf>
    <xf numFmtId="164" fontId="0" fillId="3" borderId="26" xfId="0" applyFont="false" applyBorder="true" applyAlignment="false" applyProtection="true">
      <alignment horizontal="general" vertical="bottom" textRotation="0" wrapText="false" indent="0" shrinkToFit="false"/>
      <protection locked="true" hidden="false"/>
    </xf>
    <xf numFmtId="164" fontId="0" fillId="7" borderId="27" xfId="0" applyFont="false" applyBorder="true" applyAlignment="false" applyProtection="true">
      <alignment horizontal="general" vertical="bottom" textRotation="0" wrapText="false" indent="0" shrinkToFit="false"/>
      <protection locked="true" hidden="false"/>
    </xf>
    <xf numFmtId="164" fontId="0" fillId="3" borderId="28" xfId="0" applyFont="false" applyBorder="true" applyAlignment="false" applyProtection="true">
      <alignment horizontal="general" vertical="bottom" textRotation="0" wrapText="false" indent="0" shrinkToFit="false"/>
      <protection locked="true" hidden="false"/>
    </xf>
    <xf numFmtId="164" fontId="0" fillId="9" borderId="29"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7" fontId="47" fillId="3" borderId="27" xfId="0" applyFont="true" applyBorder="true" applyAlignment="true" applyProtection="true">
      <alignment horizontal="left" vertical="center" textRotation="0" wrapText="true" indent="0" shrinkToFit="false"/>
      <protection locked="true" hidden="false"/>
    </xf>
    <xf numFmtId="167" fontId="47" fillId="3" borderId="29" xfId="0" applyFont="true" applyBorder="true" applyAlignment="true" applyProtection="true">
      <alignment horizontal="left" vertical="center" textRotation="0" wrapText="true" indent="0" shrinkToFit="false"/>
      <protection locked="true" hidden="false"/>
    </xf>
    <xf numFmtId="167" fontId="47" fillId="3" borderId="20" xfId="0" applyFont="true" applyBorder="true" applyAlignment="true" applyProtection="true">
      <alignment horizontal="left" vertical="center" textRotation="0" wrapText="true" indent="0" shrinkToFit="false"/>
      <protection locked="true" hidden="false"/>
    </xf>
    <xf numFmtId="164" fontId="0" fillId="3" borderId="34" xfId="0" applyFont="false" applyBorder="true" applyAlignment="false" applyProtection="true">
      <alignment horizontal="general" vertical="bottom" textRotation="0" wrapText="false" indent="0" shrinkToFit="false"/>
      <protection locked="true" hidden="false"/>
    </xf>
    <xf numFmtId="164" fontId="0" fillId="3" borderId="33" xfId="0" applyFont="false" applyBorder="true" applyAlignment="false" applyProtection="true">
      <alignment horizontal="general" vertical="bottom" textRotation="0" wrapText="false" indent="0" shrinkToFit="false"/>
      <protection locked="true" hidden="false"/>
    </xf>
    <xf numFmtId="164" fontId="0" fillId="3" borderId="35" xfId="0" applyFont="false" applyBorder="true" applyAlignment="false" applyProtection="true">
      <alignment horizontal="general" vertical="bottom" textRotation="0" wrapText="false" indent="0" shrinkToFit="false"/>
      <protection locked="true" hidden="false"/>
    </xf>
    <xf numFmtId="164" fontId="0" fillId="4" borderId="36" xfId="0" applyFont="false" applyBorder="true" applyAlignment="false" applyProtection="true">
      <alignment horizontal="general" vertical="bottom" textRotation="0" wrapText="false" indent="0" shrinkToFit="false"/>
      <protection locked="true" hidden="false"/>
    </xf>
    <xf numFmtId="164" fontId="18" fillId="0" borderId="88" xfId="0" applyFont="true" applyBorder="true" applyAlignment="true" applyProtection="true">
      <alignment horizontal="right" vertical="center" textRotation="0" wrapText="false" indent="0" shrinkToFit="false"/>
      <protection locked="true" hidden="true"/>
    </xf>
    <xf numFmtId="164" fontId="18" fillId="0" borderId="14" xfId="0" applyFont="true" applyBorder="true" applyAlignment="true" applyProtection="true">
      <alignment horizontal="right" vertical="center" textRotation="0" wrapText="false" indent="0" shrinkToFit="false"/>
      <protection locked="true" hidden="true"/>
    </xf>
    <xf numFmtId="164" fontId="18" fillId="0" borderId="0" xfId="0" applyFont="true" applyBorder="false" applyAlignment="true" applyProtection="true">
      <alignment horizontal="right" vertical="center" textRotation="0" wrapText="false" indent="0" shrinkToFit="false"/>
      <protection locked="true" hidden="true"/>
    </xf>
    <xf numFmtId="164" fontId="18" fillId="0" borderId="102" xfId="0" applyFont="true" applyBorder="true" applyAlignment="true" applyProtection="true">
      <alignment horizontal="right" vertical="center" textRotation="0" wrapText="false" indent="0" shrinkToFit="false"/>
      <protection locked="true" hidden="true"/>
    </xf>
    <xf numFmtId="164" fontId="18" fillId="0" borderId="53" xfId="0" applyFont="true" applyBorder="true" applyAlignment="true" applyProtection="true">
      <alignment horizontal="right" vertical="center" textRotation="0" wrapText="false" indent="0" shrinkToFit="false"/>
      <protection locked="true" hidden="true"/>
    </xf>
    <xf numFmtId="164" fontId="18" fillId="0" borderId="0" xfId="0" applyFont="true" applyBorder="true" applyAlignment="true" applyProtection="true">
      <alignment horizontal="right" vertical="center" textRotation="0" wrapText="false" indent="0" shrinkToFit="false"/>
      <protection locked="true" hidden="true"/>
    </xf>
    <xf numFmtId="164" fontId="0" fillId="10" borderId="88" xfId="0" applyFont="false" applyBorder="true" applyAlignment="false" applyProtection="true">
      <alignment horizontal="general" vertical="bottom" textRotation="0" wrapText="false" indent="0" shrinkToFit="false"/>
      <protection locked="true" hidden="false"/>
    </xf>
    <xf numFmtId="164" fontId="0" fillId="10" borderId="0" xfId="0" applyFont="false" applyBorder="false" applyAlignment="false" applyProtection="true">
      <alignment horizontal="general" vertical="bottom" textRotation="0" wrapText="false" indent="0" shrinkToFit="false"/>
      <protection locked="true" hidden="false"/>
    </xf>
    <xf numFmtId="164" fontId="11" fillId="10" borderId="53" xfId="0" applyFont="true" applyBorder="true" applyAlignment="true" applyProtection="true">
      <alignment horizontal="right" vertical="center" textRotation="0" wrapText="false" indent="0" shrinkToFit="false"/>
      <protection locked="true" hidden="true"/>
    </xf>
    <xf numFmtId="164" fontId="18" fillId="0" borderId="88"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7" fontId="18" fillId="0" borderId="88" xfId="19" applyFont="true" applyBorder="true" applyAlignment="true" applyProtection="true">
      <alignment horizontal="center" vertical="center" textRotation="0" wrapText="false" indent="0" shrinkToFit="false"/>
      <protection locked="true" hidden="true"/>
    </xf>
    <xf numFmtId="167" fontId="18" fillId="0" borderId="0" xfId="19" applyFont="true" applyBorder="true" applyAlignment="true" applyProtection="true">
      <alignment horizontal="center" vertical="center" textRotation="0" wrapText="false" indent="0" shrinkToFit="false"/>
      <protection locked="true" hidden="true"/>
    </xf>
    <xf numFmtId="164" fontId="0" fillId="16"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1" fillId="2" borderId="53" xfId="0" applyFont="true" applyBorder="true" applyAlignment="true" applyProtection="true">
      <alignment horizontal="right" vertical="center"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4" fontId="34" fillId="0" borderId="0" xfId="0" applyFont="true" applyBorder="true" applyAlignment="true" applyProtection="true">
      <alignment horizontal="right"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right" vertical="bottom"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11" fillId="16" borderId="53" xfId="0" applyFont="true" applyBorder="true" applyAlignment="true" applyProtection="true">
      <alignment horizontal="right"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Relationship Id="rId3"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804600</xdr:colOff>
      <xdr:row>43</xdr:row>
      <xdr:rowOff>9360</xdr:rowOff>
    </xdr:to>
    <xdr:pic>
      <xdr:nvPicPr>
        <xdr:cNvPr id="0" name="Picture 2" descr=""/>
        <xdr:cNvPicPr/>
      </xdr:nvPicPr>
      <xdr:blipFill>
        <a:blip r:embed="rId1"/>
        <a:stretch/>
      </xdr:blipFill>
      <xdr:spPr>
        <a:xfrm>
          <a:off x="0" y="0"/>
          <a:ext cx="5631840" cy="6972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996480</xdr:colOff>
      <xdr:row>43</xdr:row>
      <xdr:rowOff>95400</xdr:rowOff>
    </xdr:to>
    <xdr:pic>
      <xdr:nvPicPr>
        <xdr:cNvPr id="1" name="Picture 2" descr=""/>
        <xdr:cNvPicPr/>
      </xdr:nvPicPr>
      <xdr:blipFill>
        <a:blip r:embed="rId1"/>
        <a:stretch/>
      </xdr:blipFill>
      <xdr:spPr>
        <a:xfrm>
          <a:off x="0" y="0"/>
          <a:ext cx="5823720" cy="7058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22</xdr:col>
      <xdr:colOff>10080</xdr:colOff>
      <xdr:row>36</xdr:row>
      <xdr:rowOff>47880</xdr:rowOff>
    </xdr:to>
    <xdr:pic>
      <xdr:nvPicPr>
        <xdr:cNvPr id="2" name="Picture 4" descr=""/>
        <xdr:cNvPicPr/>
      </xdr:nvPicPr>
      <xdr:blipFill>
        <a:blip r:embed="rId1"/>
        <a:stretch/>
      </xdr:blipFill>
      <xdr:spPr>
        <a:xfrm>
          <a:off x="140400" y="4520520"/>
          <a:ext cx="6339600" cy="2884320"/>
        </a:xfrm>
        <a:prstGeom prst="rect">
          <a:avLst/>
        </a:prstGeom>
        <a:ln w="0">
          <a:noFill/>
        </a:ln>
      </xdr:spPr>
    </xdr:pic>
    <xdr:clientData/>
  </xdr:twoCellAnchor>
  <xdr:twoCellAnchor editAs="oneCell">
    <xdr:from>
      <xdr:col>24</xdr:col>
      <xdr:colOff>0</xdr:colOff>
      <xdr:row>5</xdr:row>
      <xdr:rowOff>0</xdr:rowOff>
    </xdr:from>
    <xdr:to>
      <xdr:col>49</xdr:col>
      <xdr:colOff>240840</xdr:colOff>
      <xdr:row>19</xdr:row>
      <xdr:rowOff>38160</xdr:rowOff>
    </xdr:to>
    <xdr:pic>
      <xdr:nvPicPr>
        <xdr:cNvPr id="3" name="Picture 5" descr=""/>
        <xdr:cNvPicPr/>
      </xdr:nvPicPr>
      <xdr:blipFill>
        <a:blip r:embed="rId2"/>
        <a:stretch/>
      </xdr:blipFill>
      <xdr:spPr>
        <a:xfrm>
          <a:off x="6649560" y="793080"/>
          <a:ext cx="6583320" cy="2545920"/>
        </a:xfrm>
        <a:prstGeom prst="rect">
          <a:avLst/>
        </a:prstGeom>
        <a:ln w="0">
          <a:noFill/>
        </a:ln>
      </xdr:spPr>
    </xdr:pic>
    <xdr:clientData/>
  </xdr:twoCellAnchor>
  <xdr:twoCellAnchor editAs="oneCell">
    <xdr:from>
      <xdr:col>24</xdr:col>
      <xdr:colOff>0</xdr:colOff>
      <xdr:row>20</xdr:row>
      <xdr:rowOff>152280</xdr:rowOff>
    </xdr:from>
    <xdr:to>
      <xdr:col>49</xdr:col>
      <xdr:colOff>240840</xdr:colOff>
      <xdr:row>34</xdr:row>
      <xdr:rowOff>343080</xdr:rowOff>
    </xdr:to>
    <xdr:pic>
      <xdr:nvPicPr>
        <xdr:cNvPr id="4" name="Picture 6" descr=""/>
        <xdr:cNvPicPr/>
      </xdr:nvPicPr>
      <xdr:blipFill>
        <a:blip r:embed="rId3"/>
        <a:stretch/>
      </xdr:blipFill>
      <xdr:spPr>
        <a:xfrm>
          <a:off x="6649560" y="3624480"/>
          <a:ext cx="6583320" cy="343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895320</xdr:colOff>
      <xdr:row>42</xdr:row>
      <xdr:rowOff>162000</xdr:rowOff>
    </xdr:to>
    <xdr:pic>
      <xdr:nvPicPr>
        <xdr:cNvPr id="5" name="Picture 2" descr=""/>
        <xdr:cNvPicPr/>
      </xdr:nvPicPr>
      <xdr:blipFill>
        <a:blip r:embed="rId1"/>
        <a:stretch/>
      </xdr:blipFill>
      <xdr:spPr>
        <a:xfrm>
          <a:off x="0" y="0"/>
          <a:ext cx="5722560" cy="6962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986040</xdr:colOff>
      <xdr:row>43</xdr:row>
      <xdr:rowOff>95400</xdr:rowOff>
    </xdr:to>
    <xdr:pic>
      <xdr:nvPicPr>
        <xdr:cNvPr id="6" name="Picture 2" descr=""/>
        <xdr:cNvPicPr/>
      </xdr:nvPicPr>
      <xdr:blipFill>
        <a:blip r:embed="rId1"/>
        <a:stretch/>
      </xdr:blipFill>
      <xdr:spPr>
        <a:xfrm>
          <a:off x="0" y="0"/>
          <a:ext cx="5813280" cy="7058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66600</xdr:rowOff>
    </xdr:from>
    <xdr:to>
      <xdr:col>22</xdr:col>
      <xdr:colOff>10080</xdr:colOff>
      <xdr:row>80</xdr:row>
      <xdr:rowOff>171360</xdr:rowOff>
    </xdr:to>
    <xdr:pic>
      <xdr:nvPicPr>
        <xdr:cNvPr id="7" name="Picture 4" descr=""/>
        <xdr:cNvPicPr/>
      </xdr:nvPicPr>
      <xdr:blipFill>
        <a:blip r:embed="rId1"/>
        <a:stretch/>
      </xdr:blipFill>
      <xdr:spPr>
        <a:xfrm>
          <a:off x="140400" y="4587120"/>
          <a:ext cx="6339600" cy="3141360"/>
        </a:xfrm>
        <a:prstGeom prst="rect">
          <a:avLst/>
        </a:prstGeom>
        <a:ln w="0">
          <a:noFill/>
        </a:ln>
      </xdr:spPr>
    </xdr:pic>
    <xdr:clientData/>
  </xdr:twoCellAnchor>
  <xdr:twoCellAnchor editAs="oneCell">
    <xdr:from>
      <xdr:col>24</xdr:col>
      <xdr:colOff>0</xdr:colOff>
      <xdr:row>5</xdr:row>
      <xdr:rowOff>0</xdr:rowOff>
    </xdr:from>
    <xdr:to>
      <xdr:col>49</xdr:col>
      <xdr:colOff>240840</xdr:colOff>
      <xdr:row>19</xdr:row>
      <xdr:rowOff>38160</xdr:rowOff>
    </xdr:to>
    <xdr:pic>
      <xdr:nvPicPr>
        <xdr:cNvPr id="8" name="Picture 5" descr=""/>
        <xdr:cNvPicPr/>
      </xdr:nvPicPr>
      <xdr:blipFill>
        <a:blip r:embed="rId2"/>
        <a:stretch/>
      </xdr:blipFill>
      <xdr:spPr>
        <a:xfrm>
          <a:off x="6649560" y="793080"/>
          <a:ext cx="6583320" cy="2545920"/>
        </a:xfrm>
        <a:prstGeom prst="rect">
          <a:avLst/>
        </a:prstGeom>
        <a:ln w="0">
          <a:noFill/>
        </a:ln>
      </xdr:spPr>
    </xdr:pic>
    <xdr:clientData/>
  </xdr:twoCellAnchor>
  <xdr:twoCellAnchor editAs="oneCell">
    <xdr:from>
      <xdr:col>24</xdr:col>
      <xdr:colOff>0</xdr:colOff>
      <xdr:row>21</xdr:row>
      <xdr:rowOff>0</xdr:rowOff>
    </xdr:from>
    <xdr:to>
      <xdr:col>49</xdr:col>
      <xdr:colOff>240840</xdr:colOff>
      <xdr:row>35</xdr:row>
      <xdr:rowOff>9000</xdr:rowOff>
    </xdr:to>
    <xdr:pic>
      <xdr:nvPicPr>
        <xdr:cNvPr id="9" name="Picture 6" descr=""/>
        <xdr:cNvPicPr/>
      </xdr:nvPicPr>
      <xdr:blipFill>
        <a:blip r:embed="rId3"/>
        <a:stretch/>
      </xdr:blipFill>
      <xdr:spPr>
        <a:xfrm>
          <a:off x="6649560" y="3636720"/>
          <a:ext cx="6583320" cy="34362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5" min="1" style="1" width="11.42"/>
    <col collapsed="false" customWidth="false" hidden="true" outlineLevel="0" max="257" min="6" style="1" width="11.05"/>
    <col collapsed="false" customWidth="false" hidden="true" outlineLevel="0" max="16384" min="258" style="0" width="11.05"/>
  </cols>
  <sheetData>
    <row r="1" customFormat="false" ht="12.75" hidden="false" customHeight="false" outlineLevel="0" collapsed="false">
      <c r="A1" s="2"/>
      <c r="B1" s="2"/>
      <c r="C1" s="2"/>
      <c r="D1" s="2"/>
      <c r="E1" s="2"/>
    </row>
    <row r="2" customFormat="false" ht="12.75" hidden="false" customHeight="false" outlineLevel="0" collapsed="false">
      <c r="A2" s="3" t="s">
        <v>0</v>
      </c>
      <c r="B2" s="3"/>
      <c r="C2" s="3"/>
      <c r="D2" s="3"/>
      <c r="E2" s="3"/>
    </row>
    <row r="3" customFormat="false" ht="13.5" hidden="false" customHeight="false" outlineLevel="0" collapsed="false">
      <c r="A3" s="4"/>
      <c r="B3" s="4"/>
      <c r="C3" s="4"/>
      <c r="D3" s="4"/>
      <c r="E3" s="4"/>
    </row>
    <row r="4" customFormat="false" ht="78" hidden="false" customHeight="true" outlineLevel="0" collapsed="false">
      <c r="A4" s="5" t="s">
        <v>1</v>
      </c>
      <c r="B4" s="5"/>
      <c r="C4" s="5"/>
      <c r="D4" s="5"/>
      <c r="E4" s="5"/>
    </row>
    <row r="5" customFormat="false" ht="12.75" hidden="false" customHeight="true" outlineLevel="0" collapsed="false">
      <c r="A5" s="6"/>
      <c r="B5" s="6"/>
      <c r="C5" s="6"/>
      <c r="D5" s="6"/>
      <c r="E5" s="7" t="s">
        <v>2</v>
      </c>
    </row>
    <row r="6" customFormat="false" ht="45" hidden="false" customHeight="true" outlineLevel="0" collapsed="false">
      <c r="A6" s="8" t="s">
        <v>3</v>
      </c>
      <c r="B6" s="2"/>
      <c r="C6" s="2"/>
      <c r="D6" s="2"/>
      <c r="E6" s="2"/>
    </row>
    <row r="7" customFormat="false" ht="12.75" hidden="false" customHeight="false" outlineLevel="0" collapsed="false">
      <c r="A7" s="2"/>
      <c r="B7" s="2"/>
      <c r="C7" s="2"/>
      <c r="D7" s="2"/>
      <c r="E7" s="2"/>
    </row>
    <row r="8" customFormat="false" ht="23.25" hidden="false" customHeight="false" outlineLevel="0" collapsed="false">
      <c r="A8" s="9" t="s">
        <v>4</v>
      </c>
      <c r="B8" s="2"/>
      <c r="C8" s="2"/>
      <c r="D8" s="2"/>
      <c r="E8" s="2"/>
    </row>
    <row r="9" customFormat="false" ht="18" hidden="false" customHeight="false" outlineLevel="0" collapsed="false">
      <c r="A9" s="2"/>
      <c r="B9" s="10" t="s">
        <v>5</v>
      </c>
      <c r="C9" s="2"/>
      <c r="D9" s="2"/>
      <c r="E9" s="2"/>
    </row>
    <row r="10" customFormat="false" ht="18" hidden="false" customHeight="false" outlineLevel="0" collapsed="false">
      <c r="A10" s="2"/>
      <c r="B10" s="10" t="s">
        <v>6</v>
      </c>
      <c r="C10" s="2"/>
      <c r="D10" s="2"/>
      <c r="E10" s="2"/>
    </row>
    <row r="11" customFormat="false" ht="18" hidden="false" customHeight="false" outlineLevel="0" collapsed="false">
      <c r="A11" s="2"/>
      <c r="B11" s="10" t="s">
        <v>7</v>
      </c>
      <c r="C11" s="2"/>
      <c r="D11" s="2"/>
      <c r="E11" s="2"/>
    </row>
    <row r="12" customFormat="false" ht="18" hidden="false" customHeight="false" outlineLevel="0" collapsed="false">
      <c r="A12" s="2"/>
      <c r="B12" s="10" t="s">
        <v>8</v>
      </c>
      <c r="C12" s="2"/>
      <c r="D12" s="2"/>
      <c r="E12" s="2"/>
    </row>
    <row r="13" customFormat="false" ht="23.25" hidden="false" customHeight="false" outlineLevel="0" collapsed="false">
      <c r="A13" s="9" t="s">
        <v>9</v>
      </c>
      <c r="B13" s="2"/>
      <c r="C13" s="2"/>
      <c r="D13" s="2"/>
      <c r="E13" s="2"/>
    </row>
    <row r="14" customFormat="false" ht="18" hidden="false" customHeight="false" outlineLevel="0" collapsed="false">
      <c r="A14" s="2"/>
      <c r="B14" s="10" t="s">
        <v>5</v>
      </c>
      <c r="C14" s="2"/>
      <c r="D14" s="2"/>
      <c r="E14" s="2"/>
    </row>
    <row r="15" customFormat="false" ht="18" hidden="false" customHeight="false" outlineLevel="0" collapsed="false">
      <c r="A15" s="2"/>
      <c r="B15" s="10" t="s">
        <v>6</v>
      </c>
      <c r="C15" s="2"/>
      <c r="D15" s="2"/>
      <c r="E15" s="2"/>
    </row>
    <row r="16" customFormat="false" ht="18" hidden="false" customHeight="false" outlineLevel="0" collapsed="false">
      <c r="A16" s="2"/>
      <c r="B16" s="10" t="s">
        <v>7</v>
      </c>
      <c r="C16" s="2"/>
      <c r="D16" s="2"/>
      <c r="E16" s="2"/>
    </row>
    <row r="17" customFormat="false" ht="18" hidden="false" customHeight="false" outlineLevel="0" collapsed="false">
      <c r="A17" s="2"/>
      <c r="B17" s="10" t="s">
        <v>8</v>
      </c>
      <c r="C17" s="2"/>
      <c r="D17" s="2"/>
      <c r="E17" s="2"/>
    </row>
    <row r="18" customFormat="false" ht="12.75" hidden="false" customHeight="false" outlineLevel="0" collapsed="false">
      <c r="A18" s="2"/>
      <c r="B18" s="2"/>
      <c r="C18" s="2"/>
      <c r="D18" s="2"/>
      <c r="E18" s="2"/>
    </row>
  </sheetData>
  <sheetProtection sheet="true" objects="true" scenarios="true"/>
  <mergeCells count="2">
    <mergeCell ref="A2:E2"/>
    <mergeCell ref="A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true" outlineLevelRow="0" outlineLevelCol="0"/>
  <cols>
    <col collapsed="false" customWidth="true" hidden="false" outlineLevel="0" max="7" min="1" style="1" width="11.42"/>
    <col collapsed="false" customWidth="false" hidden="true" outlineLevel="0" max="12" min="8" style="1" width="11.05"/>
    <col collapsed="false" customWidth="true" hidden="true" outlineLevel="0" max="13" min="13" style="1" width="12.99"/>
    <col collapsed="false" customWidth="false" hidden="true" outlineLevel="0" max="257" min="14" style="1" width="11.05"/>
    <col collapsed="false" customWidth="false" hidden="true" outlineLevel="0" max="16384" min="258" style="0" width="11.05"/>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true" outlineLevelRow="0" outlineLevelCol="0"/>
  <cols>
    <col collapsed="false" customWidth="true" hidden="false" outlineLevel="0" max="6" min="1" style="1" width="11.42"/>
    <col collapsed="false" customWidth="true" hidden="false" outlineLevel="0" max="7" min="7" style="1" width="14.14"/>
    <col collapsed="false" customWidth="false" hidden="true" outlineLevel="0" max="257" min="8" style="1" width="11.05"/>
    <col collapsed="false" customWidth="false" hidden="true" outlineLevel="0" max="16384" min="258" style="0" width="11.05"/>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43"/>
  <sheetViews>
    <sheetView showFormulas="false" showGridLines="false" showRowColHeaders="false" showZeros="true" rightToLeft="false" tabSelected="false" showOutlineSymbols="true" defaultGridColor="true" view="normal" topLeftCell="A1" colorId="64" zoomScale="74" zoomScaleNormal="74" zoomScalePageLayoutView="100" workbookViewId="0">
      <selection pane="topLeft" activeCell="J2" activeCellId="0" sqref="J2:Q3"/>
    </sheetView>
  </sheetViews>
  <sheetFormatPr defaultColWidth="11.0546875" defaultRowHeight="12.75" zeroHeight="true" outlineLevelRow="0" outlineLevelCol="0"/>
  <cols>
    <col collapsed="false" customWidth="true" hidden="false" outlineLevel="0" max="1" min="1" style="2" width="1.99"/>
    <col collapsed="false" customWidth="true" hidden="false" outlineLevel="0" max="11" min="2" style="2" width="3.99"/>
    <col collapsed="false" customWidth="true" hidden="false" outlineLevel="0" max="12" min="12" style="2" width="4.41"/>
    <col collapsed="false" customWidth="true" hidden="false" outlineLevel="0" max="14" min="13" style="2" width="3.99"/>
    <col collapsed="false" customWidth="true" hidden="false" outlineLevel="0" max="15" min="15" style="2" width="4.41"/>
    <col collapsed="false" customWidth="true" hidden="false" outlineLevel="0" max="16" min="16" style="2" width="5.28"/>
    <col collapsed="false" customWidth="true" hidden="false" outlineLevel="0" max="17" min="17" style="2" width="3.99"/>
    <col collapsed="false" customWidth="true" hidden="false" outlineLevel="0" max="18" min="18" style="2" width="4.56"/>
    <col collapsed="false" customWidth="true" hidden="false" outlineLevel="0" max="19" min="19" style="2" width="6.28"/>
    <col collapsed="false" customWidth="true" hidden="false" outlineLevel="0" max="21" min="20" style="2" width="3.99"/>
    <col collapsed="false" customWidth="true" hidden="false" outlineLevel="0" max="22" min="22" style="2" width="4.99"/>
    <col collapsed="false" customWidth="true" hidden="false" outlineLevel="0" max="23" min="23" style="2" width="1.7"/>
    <col collapsed="false" customWidth="true" hidden="false" outlineLevel="0" max="24" min="24" style="2" width="0.85"/>
    <col collapsed="false" customWidth="true" hidden="false" outlineLevel="0" max="25" min="25" style="2" width="4.28"/>
    <col collapsed="false" customWidth="true" hidden="false" outlineLevel="0" max="40" min="26" style="2" width="2.56"/>
    <col collapsed="false" customWidth="true" hidden="false" outlineLevel="0" max="42" min="41" style="2" width="3.7"/>
    <col collapsed="false" customWidth="true" hidden="false" outlineLevel="0" max="49" min="43" style="2" width="5.71"/>
    <col collapsed="false" customWidth="true" hidden="false" outlineLevel="0" max="50" min="50" style="2" width="3.42"/>
    <col collapsed="false" customWidth="true" hidden="true" outlineLevel="0" max="51" min="51" style="2" width="6.28"/>
    <col collapsed="false" customWidth="true" hidden="true" outlineLevel="0" max="52" min="52" style="2" width="45.7"/>
    <col collapsed="false" customWidth="false" hidden="true" outlineLevel="0" max="257" min="53" style="2" width="11.05"/>
    <col collapsed="false" customWidth="false" hidden="true" outlineLevel="0" max="16384" min="258" style="0" width="11.05"/>
  </cols>
  <sheetData>
    <row r="1" customFormat="false" ht="5.45" hidden="false" customHeight="true" outlineLevel="0" collapsed="false">
      <c r="A1" s="11" t="s">
        <v>10</v>
      </c>
      <c r="B1" s="11"/>
      <c r="C1" s="11"/>
      <c r="D1" s="11"/>
      <c r="E1" s="11"/>
      <c r="F1" s="11"/>
      <c r="G1" s="11"/>
      <c r="H1" s="11"/>
      <c r="I1" s="11"/>
      <c r="J1" s="12"/>
      <c r="K1" s="12"/>
      <c r="L1" s="12"/>
      <c r="M1" s="12"/>
      <c r="N1" s="12"/>
      <c r="O1" s="12"/>
      <c r="P1" s="12"/>
      <c r="Q1" s="12"/>
      <c r="R1" s="13"/>
      <c r="S1" s="13"/>
      <c r="T1" s="13"/>
      <c r="U1" s="14"/>
      <c r="V1" s="14"/>
      <c r="W1" s="15"/>
      <c r="X1" s="16"/>
      <c r="Y1" s="17"/>
      <c r="Z1" s="14"/>
      <c r="AA1" s="14"/>
      <c r="AB1" s="14"/>
      <c r="AC1" s="14"/>
      <c r="AD1" s="14"/>
      <c r="AE1" s="14"/>
      <c r="AF1" s="14"/>
      <c r="AG1" s="14"/>
      <c r="AH1" s="14"/>
      <c r="AI1" s="14"/>
      <c r="AJ1" s="14"/>
      <c r="AK1" s="14"/>
      <c r="AL1" s="14"/>
      <c r="AM1" s="14"/>
      <c r="AN1" s="14"/>
      <c r="AO1" s="14"/>
      <c r="AP1" s="14"/>
      <c r="AQ1" s="14"/>
      <c r="AR1" s="14"/>
      <c r="AS1" s="14"/>
      <c r="AT1" s="14"/>
      <c r="AU1" s="14"/>
      <c r="AV1" s="14"/>
      <c r="AW1" s="14"/>
      <c r="AX1" s="15"/>
    </row>
    <row r="2" customFormat="false" ht="12.75" hidden="false" customHeight="true" outlineLevel="0" collapsed="false">
      <c r="A2" s="11"/>
      <c r="B2" s="11"/>
      <c r="C2" s="11"/>
      <c r="D2" s="11"/>
      <c r="E2" s="11"/>
      <c r="F2" s="11"/>
      <c r="G2" s="11"/>
      <c r="H2" s="11"/>
      <c r="I2" s="11"/>
      <c r="J2" s="18" t="s">
        <v>11</v>
      </c>
      <c r="K2" s="18"/>
      <c r="L2" s="18"/>
      <c r="M2" s="18"/>
      <c r="N2" s="18"/>
      <c r="O2" s="18"/>
      <c r="P2" s="18"/>
      <c r="Q2" s="18"/>
      <c r="R2" s="19" t="s">
        <v>12</v>
      </c>
      <c r="S2" s="19"/>
      <c r="T2" s="19"/>
      <c r="U2" s="14"/>
      <c r="V2" s="14"/>
      <c r="W2" s="15"/>
      <c r="X2" s="16"/>
      <c r="Y2" s="17"/>
      <c r="Z2" s="14"/>
      <c r="AA2" s="14"/>
      <c r="AB2" s="14"/>
      <c r="AC2" s="14"/>
      <c r="AD2" s="20" t="s">
        <v>13</v>
      </c>
      <c r="AE2" s="20"/>
      <c r="AF2" s="20"/>
      <c r="AG2" s="20"/>
      <c r="AH2" s="20"/>
      <c r="AI2" s="20"/>
      <c r="AJ2" s="20"/>
      <c r="AK2" s="20"/>
      <c r="AL2" s="20"/>
      <c r="AM2" s="20"/>
      <c r="AN2" s="20"/>
      <c r="AO2" s="20"/>
      <c r="AP2" s="20"/>
      <c r="AQ2" s="20"/>
      <c r="AR2" s="20"/>
      <c r="AS2" s="20"/>
      <c r="AT2" s="20"/>
      <c r="AU2" s="20"/>
      <c r="AV2" s="14"/>
      <c r="AW2" s="14"/>
      <c r="AX2" s="15"/>
    </row>
    <row r="3" customFormat="false" ht="13.5" hidden="false" customHeight="true" outlineLevel="0" collapsed="false">
      <c r="A3" s="11"/>
      <c r="B3" s="11"/>
      <c r="C3" s="11"/>
      <c r="D3" s="11"/>
      <c r="E3" s="11"/>
      <c r="F3" s="11"/>
      <c r="G3" s="11"/>
      <c r="H3" s="11"/>
      <c r="I3" s="11"/>
      <c r="J3" s="18"/>
      <c r="K3" s="18"/>
      <c r="L3" s="18"/>
      <c r="M3" s="18"/>
      <c r="N3" s="18"/>
      <c r="O3" s="18"/>
      <c r="P3" s="18"/>
      <c r="Q3" s="18"/>
      <c r="R3" s="19"/>
      <c r="S3" s="19"/>
      <c r="T3" s="19"/>
      <c r="U3" s="14"/>
      <c r="V3" s="14"/>
      <c r="W3" s="15"/>
      <c r="X3" s="16"/>
      <c r="Y3" s="17"/>
      <c r="Z3" s="14"/>
      <c r="AA3" s="14"/>
      <c r="AB3" s="14"/>
      <c r="AC3" s="14"/>
      <c r="AD3" s="20"/>
      <c r="AE3" s="20"/>
      <c r="AF3" s="20"/>
      <c r="AG3" s="20"/>
      <c r="AH3" s="20"/>
      <c r="AI3" s="20"/>
      <c r="AJ3" s="20"/>
      <c r="AK3" s="20"/>
      <c r="AL3" s="20"/>
      <c r="AM3" s="20"/>
      <c r="AN3" s="20"/>
      <c r="AO3" s="20"/>
      <c r="AP3" s="20"/>
      <c r="AQ3" s="20"/>
      <c r="AR3" s="20"/>
      <c r="AS3" s="20"/>
      <c r="AT3" s="20"/>
      <c r="AU3" s="20"/>
      <c r="AV3" s="14"/>
      <c r="AW3" s="14"/>
      <c r="AX3" s="15"/>
    </row>
    <row r="4" customFormat="false" ht="15.75" hidden="false" customHeight="true" outlineLevel="0" collapsed="false">
      <c r="A4" s="21" t="s">
        <v>14</v>
      </c>
      <c r="B4" s="21"/>
      <c r="C4" s="21"/>
      <c r="D4" s="21"/>
      <c r="E4" s="21"/>
      <c r="F4" s="21"/>
      <c r="G4" s="21"/>
      <c r="H4" s="21"/>
      <c r="I4" s="21"/>
      <c r="J4" s="22"/>
      <c r="K4" s="22"/>
      <c r="L4" s="22"/>
      <c r="M4" s="22"/>
      <c r="N4" s="23" t="s">
        <v>15</v>
      </c>
      <c r="O4" s="24" t="n">
        <v>36241</v>
      </c>
      <c r="P4" s="24"/>
      <c r="Q4" s="25" t="s">
        <v>16</v>
      </c>
      <c r="R4" s="26" t="n">
        <v>36266</v>
      </c>
      <c r="S4" s="26"/>
      <c r="T4" s="26"/>
      <c r="U4" s="14"/>
      <c r="V4" s="14"/>
      <c r="W4" s="15"/>
      <c r="X4" s="27"/>
      <c r="Y4" s="28"/>
      <c r="Z4" s="29" t="s">
        <v>17</v>
      </c>
      <c r="AA4" s="29"/>
      <c r="AB4" s="29"/>
      <c r="AC4" s="29"/>
      <c r="AD4" s="29"/>
      <c r="AE4" s="29"/>
      <c r="AF4" s="29"/>
      <c r="AG4" s="29"/>
      <c r="AH4" s="29"/>
      <c r="AI4" s="29"/>
      <c r="AJ4" s="29"/>
      <c r="AK4" s="30"/>
      <c r="AL4" s="31"/>
      <c r="AM4" s="29" t="s">
        <v>18</v>
      </c>
      <c r="AN4" s="29"/>
      <c r="AO4" s="29"/>
      <c r="AP4" s="29"/>
      <c r="AQ4" s="29"/>
      <c r="AR4" s="32"/>
      <c r="AS4" s="33"/>
      <c r="AT4" s="29" t="s">
        <v>19</v>
      </c>
      <c r="AU4" s="29"/>
      <c r="AV4" s="29"/>
      <c r="AW4" s="29"/>
      <c r="AX4" s="34"/>
    </row>
    <row r="5" customFormat="false" ht="15" hidden="false" customHeight="true" outlineLevel="0" collapsed="false">
      <c r="A5" s="21"/>
      <c r="B5" s="21"/>
      <c r="C5" s="21"/>
      <c r="D5" s="21"/>
      <c r="E5" s="21"/>
      <c r="F5" s="21"/>
      <c r="G5" s="21"/>
      <c r="H5" s="21"/>
      <c r="I5" s="21"/>
      <c r="J5" s="35" t="s">
        <v>20</v>
      </c>
      <c r="K5" s="35"/>
      <c r="L5" s="35"/>
      <c r="M5" s="35"/>
      <c r="N5" s="35"/>
      <c r="O5" s="35"/>
      <c r="P5" s="35"/>
      <c r="Q5" s="35"/>
      <c r="R5" s="36" t="s">
        <v>21</v>
      </c>
      <c r="S5" s="36"/>
      <c r="T5" s="36"/>
      <c r="U5" s="14"/>
      <c r="V5" s="14"/>
      <c r="W5" s="15"/>
      <c r="X5" s="27"/>
      <c r="Y5" s="37"/>
      <c r="Z5" s="38"/>
      <c r="AA5" s="39" t="s">
        <v>22</v>
      </c>
      <c r="AB5" s="39"/>
      <c r="AC5" s="39"/>
      <c r="AD5" s="39"/>
      <c r="AE5" s="39"/>
      <c r="AF5" s="39"/>
      <c r="AG5" s="39"/>
      <c r="AH5" s="40"/>
      <c r="AI5" s="40"/>
      <c r="AJ5" s="40"/>
      <c r="AK5" s="30"/>
      <c r="AL5" s="41"/>
      <c r="AM5" s="39" t="s">
        <v>23</v>
      </c>
      <c r="AN5" s="39"/>
      <c r="AO5" s="39"/>
      <c r="AP5" s="39"/>
      <c r="AQ5" s="39"/>
      <c r="AR5" s="32"/>
      <c r="AS5" s="33"/>
      <c r="AT5" s="39" t="s">
        <v>24</v>
      </c>
      <c r="AU5" s="39"/>
      <c r="AV5" s="39"/>
      <c r="AW5" s="39"/>
      <c r="AX5" s="34"/>
    </row>
    <row r="6" customFormat="false" ht="12.75" hidden="false" customHeight="true" outlineLevel="0" collapsed="false">
      <c r="A6" s="21"/>
      <c r="B6" s="21"/>
      <c r="C6" s="21"/>
      <c r="D6" s="21"/>
      <c r="E6" s="21"/>
      <c r="F6" s="21"/>
      <c r="G6" s="21"/>
      <c r="H6" s="21"/>
      <c r="I6" s="21"/>
      <c r="J6" s="42" t="s">
        <v>25</v>
      </c>
      <c r="K6" s="42"/>
      <c r="L6" s="42"/>
      <c r="M6" s="42"/>
      <c r="N6" s="42"/>
      <c r="O6" s="42"/>
      <c r="P6" s="42"/>
      <c r="Q6" s="42"/>
      <c r="R6" s="43" t="s">
        <v>26</v>
      </c>
      <c r="S6" s="43"/>
      <c r="T6" s="43"/>
      <c r="U6" s="14"/>
      <c r="V6" s="14"/>
      <c r="W6" s="15"/>
      <c r="X6" s="27"/>
      <c r="Y6" s="44"/>
      <c r="Z6" s="45"/>
      <c r="AA6" s="45"/>
      <c r="AB6" s="45"/>
      <c r="AC6" s="39"/>
      <c r="AD6" s="39"/>
      <c r="AE6" s="39"/>
      <c r="AF6" s="39"/>
      <c r="AG6" s="39"/>
      <c r="AH6" s="45"/>
      <c r="AI6" s="45"/>
      <c r="AJ6" s="45"/>
      <c r="AK6" s="45"/>
      <c r="AL6" s="45"/>
      <c r="AM6" s="39"/>
      <c r="AN6" s="39"/>
      <c r="AO6" s="39"/>
      <c r="AP6" s="39"/>
      <c r="AQ6" s="39"/>
      <c r="AR6" s="33"/>
      <c r="AS6" s="33"/>
      <c r="AT6" s="33"/>
      <c r="AU6" s="33"/>
      <c r="AV6" s="33"/>
      <c r="AW6" s="33"/>
      <c r="AX6" s="46"/>
    </row>
    <row r="7" customFormat="false" ht="3.95" hidden="false" customHeight="true" outlineLevel="0" collapsed="false">
      <c r="A7" s="21"/>
      <c r="B7" s="21"/>
      <c r="C7" s="21"/>
      <c r="D7" s="21"/>
      <c r="E7" s="21"/>
      <c r="F7" s="21"/>
      <c r="G7" s="21"/>
      <c r="H7" s="21"/>
      <c r="I7" s="21"/>
      <c r="J7" s="47"/>
      <c r="K7" s="47"/>
      <c r="L7" s="47"/>
      <c r="M7" s="47"/>
      <c r="N7" s="47"/>
      <c r="O7" s="47"/>
      <c r="P7" s="47"/>
      <c r="Q7" s="47"/>
      <c r="R7" s="47"/>
      <c r="S7" s="47"/>
      <c r="T7" s="47"/>
      <c r="U7" s="14"/>
      <c r="V7" s="14"/>
      <c r="W7" s="15"/>
      <c r="X7" s="27"/>
      <c r="Y7" s="44"/>
      <c r="Z7" s="45"/>
      <c r="AA7" s="45"/>
      <c r="AB7" s="45"/>
      <c r="AC7" s="33"/>
      <c r="AD7" s="33"/>
      <c r="AE7" s="33"/>
      <c r="AF7" s="33"/>
      <c r="AG7" s="33"/>
      <c r="AH7" s="45"/>
      <c r="AI7" s="45"/>
      <c r="AJ7" s="45"/>
      <c r="AK7" s="45"/>
      <c r="AL7" s="45"/>
      <c r="AM7" s="45"/>
      <c r="AN7" s="33"/>
      <c r="AO7" s="33"/>
      <c r="AP7" s="33"/>
      <c r="AQ7" s="33"/>
      <c r="AR7" s="33"/>
      <c r="AS7" s="33"/>
      <c r="AT7" s="33"/>
      <c r="AU7" s="33"/>
      <c r="AV7" s="33"/>
      <c r="AW7" s="33"/>
      <c r="AX7" s="46"/>
    </row>
    <row r="8" customFormat="false" ht="12.75" hidden="false" customHeight="true" outlineLevel="0" collapsed="false">
      <c r="A8" s="21"/>
      <c r="B8" s="21"/>
      <c r="C8" s="21"/>
      <c r="D8" s="21"/>
      <c r="E8" s="21"/>
      <c r="F8" s="21"/>
      <c r="G8" s="21"/>
      <c r="H8" s="21"/>
      <c r="I8" s="21"/>
      <c r="J8" s="14"/>
      <c r="K8" s="14"/>
      <c r="L8" s="14"/>
      <c r="M8" s="14"/>
      <c r="N8" s="14"/>
      <c r="O8" s="14"/>
      <c r="P8" s="14"/>
      <c r="Q8" s="14"/>
      <c r="R8" s="14"/>
      <c r="S8" s="14"/>
      <c r="T8" s="14"/>
      <c r="U8" s="14"/>
      <c r="V8" s="14"/>
      <c r="W8" s="15"/>
      <c r="X8" s="27"/>
      <c r="Y8" s="44"/>
      <c r="Z8" s="45"/>
      <c r="AA8" s="45"/>
      <c r="AB8" s="33"/>
      <c r="AC8" s="33"/>
      <c r="AD8" s="33"/>
      <c r="AE8" s="33"/>
      <c r="AF8" s="33"/>
      <c r="AG8" s="45"/>
      <c r="AH8" s="45"/>
      <c r="AI8" s="45"/>
      <c r="AJ8" s="45"/>
      <c r="AK8" s="45"/>
      <c r="AL8" s="45"/>
      <c r="AM8" s="45"/>
      <c r="AN8" s="45"/>
      <c r="AO8" s="45"/>
      <c r="AP8" s="45"/>
      <c r="AQ8" s="33"/>
      <c r="AR8" s="33"/>
      <c r="AS8" s="33"/>
      <c r="AT8" s="33"/>
      <c r="AU8" s="33"/>
      <c r="AV8" s="33"/>
      <c r="AW8" s="33"/>
      <c r="AX8" s="46"/>
    </row>
    <row r="9" customFormat="false" ht="12.75" hidden="false" customHeight="true" outlineLevel="0" collapsed="false">
      <c r="A9" s="21"/>
      <c r="B9" s="21"/>
      <c r="C9" s="21"/>
      <c r="D9" s="21"/>
      <c r="E9" s="21"/>
      <c r="F9" s="21"/>
      <c r="G9" s="21"/>
      <c r="H9" s="21"/>
      <c r="I9" s="21"/>
      <c r="J9" s="48" t="s">
        <v>27</v>
      </c>
      <c r="K9" s="48"/>
      <c r="L9" s="48"/>
      <c r="M9" s="48"/>
      <c r="N9" s="48"/>
      <c r="O9" s="48"/>
      <c r="P9" s="48"/>
      <c r="Q9" s="48"/>
      <c r="R9" s="48"/>
      <c r="S9" s="14"/>
      <c r="T9" s="14"/>
      <c r="U9" s="14"/>
      <c r="V9" s="14"/>
      <c r="W9" s="15"/>
      <c r="X9" s="27"/>
      <c r="Y9" s="44"/>
      <c r="Z9" s="45"/>
      <c r="AA9" s="45"/>
      <c r="AB9" s="45"/>
      <c r="AC9" s="45"/>
      <c r="AD9" s="45"/>
      <c r="AE9" s="45"/>
      <c r="AF9" s="45"/>
      <c r="AG9" s="45"/>
      <c r="AH9" s="45"/>
      <c r="AI9" s="45"/>
      <c r="AJ9" s="45"/>
      <c r="AK9" s="45"/>
      <c r="AL9" s="45"/>
      <c r="AM9" s="45"/>
      <c r="AN9" s="45"/>
      <c r="AO9" s="45"/>
      <c r="AP9" s="45"/>
      <c r="AQ9" s="33"/>
      <c r="AR9" s="33"/>
      <c r="AS9" s="33"/>
      <c r="AT9" s="33"/>
      <c r="AU9" s="33"/>
      <c r="AV9" s="33"/>
      <c r="AW9" s="33"/>
      <c r="AX9" s="46"/>
    </row>
    <row r="10" customFormat="false" ht="12.75" hidden="false" customHeight="true" outlineLevel="0" collapsed="false">
      <c r="A10" s="14"/>
      <c r="B10" s="14"/>
      <c r="C10" s="14"/>
      <c r="D10" s="14"/>
      <c r="E10" s="14"/>
      <c r="F10" s="14"/>
      <c r="G10" s="14"/>
      <c r="H10" s="14"/>
      <c r="I10" s="14"/>
      <c r="J10" s="48"/>
      <c r="K10" s="48"/>
      <c r="L10" s="48"/>
      <c r="M10" s="48"/>
      <c r="N10" s="48"/>
      <c r="O10" s="48"/>
      <c r="P10" s="48"/>
      <c r="Q10" s="48"/>
      <c r="R10" s="48"/>
      <c r="S10" s="14"/>
      <c r="T10" s="14"/>
      <c r="U10" s="14"/>
      <c r="V10" s="14"/>
      <c r="W10" s="15"/>
      <c r="X10" s="27"/>
      <c r="Y10" s="44"/>
      <c r="Z10" s="45"/>
      <c r="AA10" s="45"/>
      <c r="AB10" s="45"/>
      <c r="AC10" s="45"/>
      <c r="AD10" s="33"/>
      <c r="AE10" s="45"/>
      <c r="AF10" s="33"/>
      <c r="AG10" s="33"/>
      <c r="AH10" s="33"/>
      <c r="AI10" s="33"/>
      <c r="AJ10" s="33"/>
      <c r="AK10" s="45"/>
      <c r="AL10" s="45"/>
      <c r="AM10" s="45"/>
      <c r="AN10" s="33"/>
      <c r="AO10" s="45"/>
      <c r="AP10" s="45"/>
      <c r="AQ10" s="33"/>
      <c r="AR10" s="33"/>
      <c r="AS10" s="33"/>
      <c r="AT10" s="33"/>
      <c r="AU10" s="33"/>
      <c r="AV10" s="33"/>
      <c r="AW10" s="33"/>
      <c r="AX10" s="46"/>
    </row>
    <row r="11" customFormat="false" ht="6" hidden="false" customHeight="true" outlineLevel="0" collapsed="false">
      <c r="A11" s="49" t="s">
        <v>28</v>
      </c>
      <c r="B11" s="49"/>
      <c r="C11" s="49"/>
      <c r="D11" s="49"/>
      <c r="E11" s="49"/>
      <c r="F11" s="49"/>
      <c r="G11" s="49"/>
      <c r="H11" s="49"/>
      <c r="I11" s="49"/>
      <c r="J11" s="50" t="s">
        <v>29</v>
      </c>
      <c r="K11" s="50"/>
      <c r="L11" s="50"/>
      <c r="M11" s="50"/>
      <c r="N11" s="50"/>
      <c r="O11" s="50"/>
      <c r="P11" s="14"/>
      <c r="Q11" s="14"/>
      <c r="R11" s="14"/>
      <c r="S11" s="14"/>
      <c r="T11" s="14"/>
      <c r="U11" s="14"/>
      <c r="V11" s="14"/>
      <c r="W11" s="15"/>
      <c r="X11" s="27"/>
      <c r="Y11" s="51"/>
      <c r="Z11" s="52"/>
      <c r="AA11" s="52"/>
      <c r="AB11" s="52"/>
      <c r="AC11" s="52"/>
      <c r="AD11" s="52"/>
      <c r="AE11" s="52"/>
      <c r="AF11" s="52"/>
      <c r="AG11" s="52"/>
      <c r="AH11" s="52"/>
      <c r="AI11" s="52"/>
      <c r="AJ11" s="33"/>
      <c r="AK11" s="45"/>
      <c r="AL11" s="52"/>
      <c r="AM11" s="52"/>
      <c r="AN11" s="52"/>
      <c r="AO11" s="52"/>
      <c r="AP11" s="52"/>
      <c r="AQ11" s="33"/>
      <c r="AR11" s="33"/>
      <c r="AS11" s="33"/>
      <c r="AT11" s="33"/>
      <c r="AU11" s="33"/>
      <c r="AV11" s="33"/>
      <c r="AW11" s="33"/>
      <c r="AX11" s="46"/>
    </row>
    <row r="12" customFormat="false" ht="17.25" hidden="false" customHeight="true" outlineLevel="0" collapsed="false">
      <c r="A12" s="49"/>
      <c r="B12" s="49"/>
      <c r="C12" s="49"/>
      <c r="D12" s="49"/>
      <c r="E12" s="49"/>
      <c r="F12" s="49"/>
      <c r="G12" s="49"/>
      <c r="H12" s="49"/>
      <c r="I12" s="49"/>
      <c r="J12" s="50"/>
      <c r="K12" s="50"/>
      <c r="L12" s="50"/>
      <c r="M12" s="50"/>
      <c r="N12" s="50"/>
      <c r="O12" s="50"/>
      <c r="P12" s="53" t="s">
        <v>30</v>
      </c>
      <c r="Q12" s="53"/>
      <c r="R12" s="53"/>
      <c r="S12" s="53"/>
      <c r="T12" s="53"/>
      <c r="U12" s="53"/>
      <c r="V12" s="53"/>
      <c r="W12" s="15"/>
      <c r="X12" s="27"/>
      <c r="Y12" s="51"/>
      <c r="Z12" s="52"/>
      <c r="AA12" s="52"/>
      <c r="AB12" s="52"/>
      <c r="AC12" s="52"/>
      <c r="AD12" s="52"/>
      <c r="AE12" s="52"/>
      <c r="AF12" s="52"/>
      <c r="AG12" s="52"/>
      <c r="AH12" s="52"/>
      <c r="AI12" s="54"/>
      <c r="AJ12" s="54"/>
      <c r="AK12" s="54"/>
      <c r="AL12" s="52"/>
      <c r="AM12" s="52"/>
      <c r="AN12" s="52"/>
      <c r="AO12" s="52"/>
      <c r="AP12" s="52"/>
      <c r="AQ12" s="33"/>
      <c r="AR12" s="55"/>
      <c r="AS12" s="55"/>
      <c r="AT12" s="33"/>
      <c r="AU12" s="33"/>
      <c r="AV12" s="33"/>
      <c r="AW12" s="33"/>
      <c r="AX12" s="46"/>
    </row>
    <row r="13" customFormat="false" ht="15.75" hidden="false" customHeight="true" outlineLevel="0" collapsed="false">
      <c r="A13" s="14"/>
      <c r="B13" s="14"/>
      <c r="C13" s="14"/>
      <c r="D13" s="14"/>
      <c r="E13" s="14"/>
      <c r="F13" s="14"/>
      <c r="G13" s="13"/>
      <c r="H13" s="13"/>
      <c r="I13" s="56" t="s">
        <v>31</v>
      </c>
      <c r="J13" s="57" t="n">
        <v>3826.98495</v>
      </c>
      <c r="K13" s="57"/>
      <c r="L13" s="57"/>
      <c r="M13" s="58" t="s">
        <v>32</v>
      </c>
      <c r="N13" s="13"/>
      <c r="O13" s="14"/>
      <c r="P13" s="59"/>
      <c r="Q13" s="60" t="n">
        <v>2576.4439</v>
      </c>
      <c r="R13" s="60"/>
      <c r="S13" s="61" t="n">
        <v>0.673230737424248</v>
      </c>
      <c r="T13" s="60" t="n">
        <v>1250.54105</v>
      </c>
      <c r="U13" s="60"/>
      <c r="V13" s="62" t="n">
        <v>0.326769262575752</v>
      </c>
      <c r="W13" s="15"/>
      <c r="X13" s="27"/>
      <c r="Y13" s="51"/>
      <c r="Z13" s="52"/>
      <c r="AA13" s="33"/>
      <c r="AB13" s="33"/>
      <c r="AC13" s="33"/>
      <c r="AD13" s="33"/>
      <c r="AE13" s="33"/>
      <c r="AF13" s="33"/>
      <c r="AG13" s="33"/>
      <c r="AH13" s="33"/>
      <c r="AI13" s="54"/>
      <c r="AJ13" s="54"/>
      <c r="AK13" s="54"/>
      <c r="AL13" s="63"/>
      <c r="AM13" s="63"/>
      <c r="AN13" s="33"/>
      <c r="AO13" s="33"/>
      <c r="AP13" s="33"/>
      <c r="AQ13" s="33"/>
      <c r="AR13" s="55"/>
      <c r="AS13" s="55"/>
      <c r="AT13" s="33"/>
      <c r="AU13" s="33"/>
      <c r="AV13" s="33"/>
      <c r="AW13" s="33"/>
      <c r="AX13" s="46"/>
    </row>
    <row r="14" customFormat="false" ht="15.75" hidden="false" customHeight="true" outlineLevel="0" collapsed="false">
      <c r="A14" s="14"/>
      <c r="B14" s="14"/>
      <c r="C14" s="14"/>
      <c r="D14" s="14"/>
      <c r="E14" s="14"/>
      <c r="F14" s="14"/>
      <c r="G14" s="64"/>
      <c r="H14" s="64"/>
      <c r="I14" s="65" t="s">
        <v>33</v>
      </c>
      <c r="J14" s="66" t="n">
        <v>33.4816756123656</v>
      </c>
      <c r="K14" s="66"/>
      <c r="L14" s="66"/>
      <c r="M14" s="67" t="s">
        <v>34</v>
      </c>
      <c r="N14" s="64"/>
      <c r="O14" s="14"/>
      <c r="P14" s="59"/>
      <c r="Q14" s="68" t="n">
        <v>48.0050290300711</v>
      </c>
      <c r="R14" s="68"/>
      <c r="S14" s="69"/>
      <c r="T14" s="68" t="n">
        <v>3.55974276530595</v>
      </c>
      <c r="U14" s="68"/>
      <c r="V14" s="70"/>
      <c r="W14" s="15"/>
      <c r="X14" s="27"/>
      <c r="Y14" s="71"/>
      <c r="Z14" s="72"/>
      <c r="AA14" s="33"/>
      <c r="AB14" s="33"/>
      <c r="AC14" s="33"/>
      <c r="AD14" s="33"/>
      <c r="AE14" s="33"/>
      <c r="AF14" s="33"/>
      <c r="AG14" s="33"/>
      <c r="AH14" s="73"/>
      <c r="AI14" s="73"/>
      <c r="AJ14" s="33"/>
      <c r="AK14" s="33"/>
      <c r="AL14" s="74"/>
      <c r="AM14" s="74"/>
      <c r="AN14" s="33"/>
      <c r="AO14" s="33"/>
      <c r="AP14" s="33"/>
      <c r="AQ14" s="33"/>
      <c r="AR14" s="33"/>
      <c r="AS14" s="33"/>
      <c r="AT14" s="33"/>
      <c r="AU14" s="33"/>
      <c r="AV14" s="33"/>
      <c r="AW14" s="39"/>
      <c r="AX14" s="75"/>
    </row>
    <row r="15" customFormat="false" ht="15.75" hidden="false" customHeight="true" outlineLevel="0" collapsed="false">
      <c r="A15" s="14"/>
      <c r="B15" s="14"/>
      <c r="C15" s="14"/>
      <c r="D15" s="14"/>
      <c r="E15" s="14"/>
      <c r="F15" s="14"/>
      <c r="G15" s="64"/>
      <c r="H15" s="64"/>
      <c r="I15" s="65" t="s">
        <v>35</v>
      </c>
      <c r="J15" s="76" t="n">
        <v>256.26773733861</v>
      </c>
      <c r="K15" s="76"/>
      <c r="L15" s="76"/>
      <c r="M15" s="77" t="s">
        <v>36</v>
      </c>
      <c r="N15" s="64"/>
      <c r="O15" s="14"/>
      <c r="P15" s="59"/>
      <c r="Q15" s="78" t="n">
        <v>247.364528427699</v>
      </c>
      <c r="R15" s="78"/>
      <c r="S15" s="62" t="n">
        <v>0.965258174894067</v>
      </c>
      <c r="T15" s="78" t="n">
        <v>8.90320891091121</v>
      </c>
      <c r="U15" s="78"/>
      <c r="V15" s="62" t="n">
        <v>0.0347418251059335</v>
      </c>
      <c r="W15" s="15"/>
      <c r="X15" s="27"/>
      <c r="Y15" s="44"/>
      <c r="Z15" s="45"/>
      <c r="AA15" s="45"/>
      <c r="AB15" s="45"/>
      <c r="AC15" s="45"/>
      <c r="AD15" s="45"/>
      <c r="AE15" s="45"/>
      <c r="AF15" s="45"/>
      <c r="AG15" s="45"/>
      <c r="AH15" s="45"/>
      <c r="AI15" s="45"/>
      <c r="AJ15" s="45"/>
      <c r="AK15" s="45"/>
      <c r="AL15" s="45"/>
      <c r="AM15" s="45"/>
      <c r="AN15" s="45"/>
      <c r="AO15" s="45"/>
      <c r="AP15" s="45"/>
      <c r="AQ15" s="33"/>
      <c r="AR15" s="33"/>
      <c r="AS15" s="33"/>
      <c r="AT15" s="33"/>
      <c r="AU15" s="33"/>
      <c r="AV15" s="39"/>
      <c r="AW15" s="39"/>
      <c r="AX15" s="75"/>
    </row>
    <row r="16" customFormat="false" ht="18" hidden="false" customHeight="true" outlineLevel="0" collapsed="false">
      <c r="A16" s="14"/>
      <c r="B16" s="14"/>
      <c r="C16" s="14"/>
      <c r="D16" s="14"/>
      <c r="E16" s="14"/>
      <c r="F16" s="14"/>
      <c r="G16" s="64"/>
      <c r="H16" s="64"/>
      <c r="I16" s="79" t="s">
        <v>37</v>
      </c>
      <c r="J16" s="80" t="n">
        <v>69.4340742665548</v>
      </c>
      <c r="K16" s="80"/>
      <c r="L16" s="80"/>
      <c r="M16" s="81" t="s">
        <v>38</v>
      </c>
      <c r="N16" s="64"/>
      <c r="O16" s="14"/>
      <c r="P16" s="59"/>
      <c r="Q16" s="82" t="n">
        <v>70.6743640095581</v>
      </c>
      <c r="R16" s="82"/>
      <c r="S16" s="69"/>
      <c r="T16" s="82" t="n">
        <v>46.6756398851204</v>
      </c>
      <c r="U16" s="82"/>
      <c r="V16" s="70"/>
      <c r="W16" s="15"/>
      <c r="X16" s="27"/>
      <c r="Y16" s="44"/>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6"/>
    </row>
    <row r="17" customFormat="false" ht="18" hidden="false" customHeight="true" outlineLevel="0" collapsed="false">
      <c r="A17" s="14"/>
      <c r="B17" s="14"/>
      <c r="C17" s="14"/>
      <c r="D17" s="14"/>
      <c r="E17" s="14"/>
      <c r="F17" s="14"/>
      <c r="G17" s="64"/>
      <c r="H17" s="64"/>
      <c r="I17" s="83" t="s">
        <v>39</v>
      </c>
      <c r="J17" s="84" t="n">
        <v>63.7591996047388</v>
      </c>
      <c r="K17" s="84"/>
      <c r="L17" s="84"/>
      <c r="M17" s="81" t="s">
        <v>38</v>
      </c>
      <c r="N17" s="64"/>
      <c r="O17" s="14"/>
      <c r="P17" s="59"/>
      <c r="Q17" s="85" t="n">
        <v>72.5066441822852</v>
      </c>
      <c r="R17" s="85"/>
      <c r="S17" s="69"/>
      <c r="T17" s="85" t="n">
        <v>51.066307496263</v>
      </c>
      <c r="U17" s="85"/>
      <c r="V17" s="70"/>
      <c r="W17" s="15"/>
      <c r="X17" s="27"/>
      <c r="Y17" s="44"/>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6"/>
    </row>
    <row r="18" customFormat="false" ht="18" hidden="false" customHeight="true" outlineLevel="0" collapsed="false">
      <c r="A18" s="14"/>
      <c r="B18" s="14"/>
      <c r="C18" s="14"/>
      <c r="D18" s="14"/>
      <c r="E18" s="14"/>
      <c r="F18" s="14"/>
      <c r="G18" s="64"/>
      <c r="H18" s="64"/>
      <c r="I18" s="86" t="s">
        <v>40</v>
      </c>
      <c r="J18" s="87" t="n">
        <v>0.918269600023321</v>
      </c>
      <c r="K18" s="87"/>
      <c r="L18" s="87"/>
      <c r="M18" s="88"/>
      <c r="N18" s="47"/>
      <c r="O18" s="14"/>
      <c r="P18" s="59"/>
      <c r="Q18" s="89" t="n">
        <v>1.02592566906551</v>
      </c>
      <c r="R18" s="89"/>
      <c r="S18" s="69"/>
      <c r="T18" s="89" t="n">
        <v>1.09406764689138</v>
      </c>
      <c r="U18" s="89"/>
      <c r="V18" s="70"/>
      <c r="W18" s="15"/>
      <c r="X18" s="27"/>
      <c r="Y18" s="44"/>
      <c r="Z18" s="45"/>
      <c r="AA18" s="45"/>
      <c r="AB18" s="45"/>
      <c r="AC18" s="45"/>
      <c r="AD18" s="45"/>
      <c r="AE18" s="45"/>
      <c r="AF18" s="45"/>
      <c r="AG18" s="45"/>
      <c r="AH18" s="45"/>
      <c r="AI18" s="45"/>
      <c r="AJ18" s="45"/>
      <c r="AK18" s="45"/>
      <c r="AL18" s="45"/>
      <c r="AM18" s="90"/>
      <c r="AN18" s="90"/>
      <c r="AO18" s="91"/>
      <c r="AP18" s="91"/>
      <c r="AQ18" s="33"/>
      <c r="AR18" s="92"/>
      <c r="AS18" s="33"/>
      <c r="AT18" s="93"/>
      <c r="AU18" s="33"/>
      <c r="AV18" s="33"/>
      <c r="AW18" s="33"/>
      <c r="AX18" s="46"/>
    </row>
    <row r="19" customFormat="false" ht="18" hidden="false" customHeight="true" outlineLevel="0" collapsed="false">
      <c r="A19" s="14"/>
      <c r="B19" s="14"/>
      <c r="C19" s="14"/>
      <c r="D19" s="14"/>
      <c r="E19" s="14"/>
      <c r="F19" s="14"/>
      <c r="G19" s="47"/>
      <c r="H19" s="47"/>
      <c r="I19" s="47"/>
      <c r="J19" s="94"/>
      <c r="K19" s="95" t="s">
        <v>41</v>
      </c>
      <c r="L19" s="94"/>
      <c r="M19" s="14"/>
      <c r="N19" s="14"/>
      <c r="O19" s="14"/>
      <c r="P19" s="14"/>
      <c r="Q19" s="96"/>
      <c r="R19" s="96"/>
      <c r="S19" s="14"/>
      <c r="T19" s="96"/>
      <c r="U19" s="96"/>
      <c r="V19" s="14"/>
      <c r="W19" s="15"/>
      <c r="X19" s="27"/>
      <c r="Y19" s="44"/>
      <c r="Z19" s="33"/>
      <c r="AA19" s="33"/>
      <c r="AB19" s="45"/>
      <c r="AC19" s="45"/>
      <c r="AD19" s="45"/>
      <c r="AE19" s="45"/>
      <c r="AF19" s="45"/>
      <c r="AG19" s="45"/>
      <c r="AH19" s="45"/>
      <c r="AI19" s="45"/>
      <c r="AJ19" s="45"/>
      <c r="AK19" s="45"/>
      <c r="AL19" s="45"/>
      <c r="AM19" s="45"/>
      <c r="AN19" s="45"/>
      <c r="AO19" s="45"/>
      <c r="AP19" s="97"/>
      <c r="AQ19" s="98"/>
      <c r="AR19" s="99"/>
      <c r="AS19" s="99"/>
      <c r="AT19" s="100"/>
      <c r="AU19" s="33"/>
      <c r="AV19" s="33"/>
      <c r="AW19" s="33"/>
      <c r="AX19" s="46"/>
    </row>
    <row r="20" customFormat="false" ht="13.5" hidden="false" customHeight="true" outlineLevel="0" collapsed="false">
      <c r="A20" s="101"/>
      <c r="B20" s="102"/>
      <c r="C20" s="103" t="s">
        <v>42</v>
      </c>
      <c r="D20" s="14"/>
      <c r="E20" s="14"/>
      <c r="F20" s="14"/>
      <c r="G20" s="14"/>
      <c r="H20" s="14"/>
      <c r="I20" s="104"/>
      <c r="J20" s="105"/>
      <c r="K20" s="106" t="s">
        <v>43</v>
      </c>
      <c r="L20" s="14"/>
      <c r="M20" s="14"/>
      <c r="N20" s="14"/>
      <c r="O20" s="14"/>
      <c r="P20" s="59"/>
      <c r="Q20" s="107"/>
      <c r="R20" s="108" t="s">
        <v>44</v>
      </c>
      <c r="S20" s="14"/>
      <c r="T20" s="14"/>
      <c r="U20" s="14"/>
      <c r="V20" s="14"/>
      <c r="W20" s="15"/>
      <c r="X20" s="16"/>
      <c r="Y20" s="17"/>
      <c r="Z20" s="14"/>
      <c r="AA20" s="14"/>
      <c r="AB20" s="14"/>
      <c r="AC20" s="109" t="s">
        <v>45</v>
      </c>
      <c r="AD20" s="109"/>
      <c r="AE20" s="109"/>
      <c r="AF20" s="109"/>
      <c r="AG20" s="109"/>
      <c r="AH20" s="109"/>
      <c r="AI20" s="109"/>
      <c r="AJ20" s="109"/>
      <c r="AK20" s="109"/>
      <c r="AL20" s="109"/>
      <c r="AM20" s="109"/>
      <c r="AN20" s="109"/>
      <c r="AO20" s="109"/>
      <c r="AP20" s="109"/>
      <c r="AQ20" s="109"/>
      <c r="AR20" s="109"/>
      <c r="AS20" s="109"/>
      <c r="AT20" s="109"/>
      <c r="AU20" s="109"/>
      <c r="AV20" s="109"/>
      <c r="AW20" s="14"/>
      <c r="AX20" s="15"/>
    </row>
    <row r="21" customFormat="false" ht="12.95" hidden="false" customHeight="true" outlineLevel="0" collapsed="false">
      <c r="A21" s="101"/>
      <c r="B21" s="110" t="s">
        <v>46</v>
      </c>
      <c r="C21" s="110"/>
      <c r="D21" s="110"/>
      <c r="E21" s="110"/>
      <c r="F21" s="110"/>
      <c r="G21" s="110"/>
      <c r="H21" s="110"/>
      <c r="I21" s="110"/>
      <c r="J21" s="111" t="s">
        <v>47</v>
      </c>
      <c r="K21" s="111"/>
      <c r="L21" s="111"/>
      <c r="M21" s="111"/>
      <c r="N21" s="111"/>
      <c r="O21" s="111"/>
      <c r="P21" s="111"/>
      <c r="Q21" s="112" t="s">
        <v>48</v>
      </c>
      <c r="R21" s="112"/>
      <c r="S21" s="112"/>
      <c r="T21" s="112"/>
      <c r="U21" s="112"/>
      <c r="V21" s="112"/>
      <c r="W21" s="15"/>
      <c r="X21" s="16"/>
      <c r="Y21" s="17"/>
      <c r="Z21" s="14"/>
      <c r="AA21" s="14"/>
      <c r="AB21" s="14"/>
      <c r="AC21" s="109"/>
      <c r="AD21" s="109"/>
      <c r="AE21" s="109"/>
      <c r="AF21" s="109"/>
      <c r="AG21" s="109"/>
      <c r="AH21" s="109"/>
      <c r="AI21" s="109"/>
      <c r="AJ21" s="109"/>
      <c r="AK21" s="109"/>
      <c r="AL21" s="109"/>
      <c r="AM21" s="109"/>
      <c r="AN21" s="109"/>
      <c r="AO21" s="109"/>
      <c r="AP21" s="109"/>
      <c r="AQ21" s="109"/>
      <c r="AR21" s="109"/>
      <c r="AS21" s="109"/>
      <c r="AT21" s="109"/>
      <c r="AU21" s="109"/>
      <c r="AV21" s="109"/>
      <c r="AW21" s="14"/>
      <c r="AX21" s="15"/>
    </row>
    <row r="22" customFormat="false" ht="44.1" hidden="false" customHeight="true" outlineLevel="0" collapsed="false">
      <c r="A22" s="101"/>
      <c r="B22" s="110"/>
      <c r="C22" s="110"/>
      <c r="D22" s="110"/>
      <c r="E22" s="110"/>
      <c r="F22" s="110"/>
      <c r="G22" s="110"/>
      <c r="H22" s="110"/>
      <c r="I22" s="110"/>
      <c r="J22" s="111"/>
      <c r="K22" s="111"/>
      <c r="L22" s="111"/>
      <c r="M22" s="111"/>
      <c r="N22" s="111"/>
      <c r="O22" s="111"/>
      <c r="P22" s="111"/>
      <c r="Q22" s="112"/>
      <c r="R22" s="112"/>
      <c r="S22" s="112"/>
      <c r="T22" s="112"/>
      <c r="U22" s="112"/>
      <c r="V22" s="112"/>
      <c r="W22" s="15"/>
      <c r="X22" s="27"/>
      <c r="Y22" s="44"/>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6"/>
    </row>
    <row r="23" customFormat="false" ht="25.5" hidden="false" customHeight="true" outlineLevel="0" collapsed="false">
      <c r="A23" s="14"/>
      <c r="B23" s="14"/>
      <c r="C23" s="14"/>
      <c r="D23" s="14"/>
      <c r="E23" s="14"/>
      <c r="F23" s="14"/>
      <c r="G23" s="14"/>
      <c r="H23" s="14"/>
      <c r="I23" s="14"/>
      <c r="J23" s="14"/>
      <c r="K23" s="14"/>
      <c r="L23" s="14"/>
      <c r="M23" s="14"/>
      <c r="N23" s="14"/>
      <c r="O23" s="14"/>
      <c r="P23" s="14"/>
      <c r="Q23" s="14"/>
      <c r="R23" s="113" t="s">
        <v>49</v>
      </c>
      <c r="S23" s="14"/>
      <c r="T23" s="14"/>
      <c r="U23" s="14"/>
      <c r="V23" s="14"/>
      <c r="W23" s="15"/>
      <c r="X23" s="27"/>
      <c r="Y23" s="44"/>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6"/>
    </row>
    <row r="24" customFormat="false" ht="15.75" hidden="false" customHeight="true" outlineLevel="0" collapsed="false">
      <c r="A24" s="14"/>
      <c r="B24" s="14"/>
      <c r="C24" s="14"/>
      <c r="D24" s="14"/>
      <c r="E24" s="14"/>
      <c r="F24" s="14"/>
      <c r="G24" s="14"/>
      <c r="H24" s="14"/>
      <c r="I24" s="14"/>
      <c r="J24" s="14"/>
      <c r="K24" s="14"/>
      <c r="L24" s="14"/>
      <c r="M24" s="14"/>
      <c r="N24" s="14"/>
      <c r="O24" s="14"/>
      <c r="P24" s="14"/>
      <c r="Q24" s="14"/>
      <c r="R24" s="14"/>
      <c r="S24" s="14"/>
      <c r="T24" s="14"/>
      <c r="U24" s="14"/>
      <c r="V24" s="14"/>
      <c r="W24" s="15"/>
      <c r="X24" s="27"/>
      <c r="Y24" s="44"/>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6"/>
    </row>
    <row r="25" customFormat="false" ht="15.75" hidden="false" customHeight="true" outlineLevel="0" collapsed="false">
      <c r="A25" s="14"/>
      <c r="B25" s="14"/>
      <c r="C25" s="14"/>
      <c r="D25" s="14"/>
      <c r="E25" s="14"/>
      <c r="F25" s="14"/>
      <c r="G25" s="14"/>
      <c r="H25" s="14"/>
      <c r="I25" s="14"/>
      <c r="J25" s="14"/>
      <c r="K25" s="14"/>
      <c r="L25" s="14"/>
      <c r="M25" s="14"/>
      <c r="N25" s="14"/>
      <c r="O25" s="14"/>
      <c r="P25" s="14"/>
      <c r="Q25" s="14"/>
      <c r="R25" s="14"/>
      <c r="S25" s="14"/>
      <c r="T25" s="14"/>
      <c r="U25" s="14"/>
      <c r="V25" s="14"/>
      <c r="W25" s="15"/>
      <c r="X25" s="27"/>
      <c r="Y25" s="44"/>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6"/>
    </row>
    <row r="26" customFormat="false" ht="15.75" hidden="false" customHeight="true" outlineLevel="0" collapsed="false">
      <c r="A26" s="14"/>
      <c r="B26" s="14"/>
      <c r="C26" s="14"/>
      <c r="D26" s="14"/>
      <c r="E26" s="14"/>
      <c r="F26" s="14"/>
      <c r="G26" s="14"/>
      <c r="H26" s="14"/>
      <c r="I26" s="14"/>
      <c r="J26" s="14"/>
      <c r="K26" s="14"/>
      <c r="L26" s="14"/>
      <c r="M26" s="14"/>
      <c r="N26" s="14"/>
      <c r="O26" s="14"/>
      <c r="P26" s="14"/>
      <c r="Q26" s="14"/>
      <c r="R26" s="14"/>
      <c r="S26" s="14"/>
      <c r="T26" s="14"/>
      <c r="U26" s="14"/>
      <c r="V26" s="14"/>
      <c r="W26" s="15"/>
      <c r="X26" s="27"/>
      <c r="Y26" s="44"/>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6"/>
    </row>
    <row r="27" customFormat="false" ht="15.75" hidden="false" customHeight="true" outlineLevel="0" collapsed="false">
      <c r="A27" s="14"/>
      <c r="B27" s="14"/>
      <c r="C27" s="14"/>
      <c r="D27" s="14"/>
      <c r="E27" s="14"/>
      <c r="F27" s="14"/>
      <c r="G27" s="14"/>
      <c r="H27" s="14"/>
      <c r="I27" s="14"/>
      <c r="J27" s="14"/>
      <c r="K27" s="14"/>
      <c r="L27" s="14"/>
      <c r="M27" s="14"/>
      <c r="N27" s="14"/>
      <c r="O27" s="14"/>
      <c r="P27" s="14"/>
      <c r="Q27" s="14"/>
      <c r="R27" s="14"/>
      <c r="S27" s="14"/>
      <c r="T27" s="14"/>
      <c r="U27" s="14"/>
      <c r="V27" s="14"/>
      <c r="W27" s="15"/>
      <c r="X27" s="27"/>
      <c r="Y27" s="44"/>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6"/>
    </row>
    <row r="28" customFormat="false" ht="15.75" hidden="false" customHeight="true" outlineLevel="0" collapsed="false">
      <c r="A28" s="14"/>
      <c r="B28" s="14"/>
      <c r="C28" s="14"/>
      <c r="D28" s="14"/>
      <c r="E28" s="14"/>
      <c r="F28" s="14"/>
      <c r="G28" s="14"/>
      <c r="H28" s="14"/>
      <c r="I28" s="14"/>
      <c r="J28" s="14"/>
      <c r="K28" s="14"/>
      <c r="L28" s="14"/>
      <c r="M28" s="14"/>
      <c r="N28" s="14"/>
      <c r="O28" s="14"/>
      <c r="P28" s="14"/>
      <c r="Q28" s="14"/>
      <c r="R28" s="14"/>
      <c r="S28" s="14"/>
      <c r="T28" s="14"/>
      <c r="U28" s="14"/>
      <c r="V28" s="14"/>
      <c r="W28" s="15"/>
      <c r="X28" s="27"/>
      <c r="Y28" s="44"/>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6"/>
    </row>
    <row r="29" customFormat="false" ht="15.75" hidden="false" customHeight="true" outlineLevel="0" collapsed="false">
      <c r="A29" s="14"/>
      <c r="B29" s="14"/>
      <c r="C29" s="14"/>
      <c r="D29" s="14"/>
      <c r="E29" s="14"/>
      <c r="F29" s="14"/>
      <c r="G29" s="14"/>
      <c r="H29" s="14"/>
      <c r="I29" s="14"/>
      <c r="J29" s="14"/>
      <c r="K29" s="14"/>
      <c r="L29" s="14"/>
      <c r="M29" s="14"/>
      <c r="N29" s="14"/>
      <c r="O29" s="14"/>
      <c r="P29" s="14"/>
      <c r="Q29" s="14"/>
      <c r="R29" s="14"/>
      <c r="S29" s="14"/>
      <c r="T29" s="14"/>
      <c r="U29" s="14"/>
      <c r="V29" s="14"/>
      <c r="W29" s="15"/>
      <c r="X29" s="27"/>
      <c r="Y29" s="44"/>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6"/>
    </row>
    <row r="30" customFormat="false" ht="15.75" hidden="false" customHeight="true" outlineLevel="0" collapsed="false">
      <c r="A30" s="14"/>
      <c r="B30" s="14"/>
      <c r="C30" s="14"/>
      <c r="D30" s="14"/>
      <c r="E30" s="14"/>
      <c r="F30" s="14"/>
      <c r="G30" s="14"/>
      <c r="H30" s="14"/>
      <c r="I30" s="14"/>
      <c r="J30" s="14"/>
      <c r="K30" s="14"/>
      <c r="L30" s="14"/>
      <c r="M30" s="14"/>
      <c r="N30" s="14"/>
      <c r="O30" s="14"/>
      <c r="P30" s="14"/>
      <c r="Q30" s="14"/>
      <c r="R30" s="14"/>
      <c r="S30" s="14"/>
      <c r="T30" s="14"/>
      <c r="U30" s="14"/>
      <c r="V30" s="14"/>
      <c r="W30" s="15"/>
      <c r="X30" s="27"/>
      <c r="Y30" s="44"/>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6"/>
    </row>
    <row r="31" customFormat="false" ht="15.75" hidden="false" customHeight="true" outlineLevel="0" collapsed="false">
      <c r="A31" s="14"/>
      <c r="B31" s="14"/>
      <c r="C31" s="14"/>
      <c r="D31" s="14"/>
      <c r="E31" s="14"/>
      <c r="F31" s="14"/>
      <c r="G31" s="14"/>
      <c r="H31" s="14"/>
      <c r="I31" s="14"/>
      <c r="J31" s="14"/>
      <c r="K31" s="14"/>
      <c r="L31" s="14"/>
      <c r="M31" s="14"/>
      <c r="N31" s="14"/>
      <c r="O31" s="14"/>
      <c r="P31" s="14"/>
      <c r="Q31" s="14"/>
      <c r="R31" s="14"/>
      <c r="S31" s="14"/>
      <c r="T31" s="14"/>
      <c r="U31" s="14"/>
      <c r="V31" s="14"/>
      <c r="W31" s="15"/>
      <c r="X31" s="27"/>
      <c r="Y31" s="44"/>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6"/>
    </row>
    <row r="32" customFormat="false" ht="15.75" hidden="false" customHeight="true" outlineLevel="0" collapsed="false">
      <c r="A32" s="14"/>
      <c r="B32" s="14"/>
      <c r="C32" s="14"/>
      <c r="D32" s="14"/>
      <c r="E32" s="14"/>
      <c r="F32" s="14"/>
      <c r="G32" s="14"/>
      <c r="H32" s="14"/>
      <c r="I32" s="14"/>
      <c r="J32" s="14"/>
      <c r="K32" s="14"/>
      <c r="L32" s="14"/>
      <c r="M32" s="14"/>
      <c r="N32" s="14"/>
      <c r="O32" s="14"/>
      <c r="P32" s="14"/>
      <c r="Q32" s="14"/>
      <c r="R32" s="14"/>
      <c r="S32" s="14"/>
      <c r="T32" s="14"/>
      <c r="U32" s="14"/>
      <c r="V32" s="14"/>
      <c r="W32" s="15"/>
      <c r="X32" s="27"/>
      <c r="Y32" s="44"/>
      <c r="Z32" s="114" t="s">
        <v>50</v>
      </c>
      <c r="AA32" s="114" t="s">
        <v>51</v>
      </c>
      <c r="AB32" s="114" t="s">
        <v>52</v>
      </c>
      <c r="AC32" s="114" t="s">
        <v>53</v>
      </c>
      <c r="AD32" s="114" t="s">
        <v>54</v>
      </c>
      <c r="AE32" s="114" t="s">
        <v>55</v>
      </c>
      <c r="AF32" s="114" t="s">
        <v>56</v>
      </c>
      <c r="AG32" s="114" t="s">
        <v>57</v>
      </c>
      <c r="AH32" s="114" t="s">
        <v>58</v>
      </c>
      <c r="AI32" s="114" t="s">
        <v>59</v>
      </c>
      <c r="AJ32" s="114" t="s">
        <v>60</v>
      </c>
      <c r="AK32" s="114" t="s">
        <v>61</v>
      </c>
      <c r="AL32" s="114" t="s">
        <v>62</v>
      </c>
      <c r="AM32" s="114" t="s">
        <v>63</v>
      </c>
      <c r="AN32" s="114" t="s">
        <v>64</v>
      </c>
      <c r="AO32" s="33"/>
      <c r="AP32" s="33"/>
      <c r="AQ32" s="33"/>
      <c r="AR32" s="33"/>
      <c r="AS32" s="33"/>
      <c r="AT32" s="33"/>
      <c r="AU32" s="33"/>
      <c r="AV32" s="33"/>
      <c r="AW32" s="33"/>
      <c r="AX32" s="46"/>
    </row>
    <row r="33" customFormat="false" ht="15.75" hidden="false" customHeight="true" outlineLevel="0" collapsed="false">
      <c r="A33" s="14"/>
      <c r="B33" s="14"/>
      <c r="C33" s="14"/>
      <c r="D33" s="14"/>
      <c r="E33" s="14"/>
      <c r="F33" s="14"/>
      <c r="G33" s="14"/>
      <c r="H33" s="14"/>
      <c r="I33" s="14"/>
      <c r="J33" s="14"/>
      <c r="K33" s="14"/>
      <c r="L33" s="14"/>
      <c r="M33" s="14"/>
      <c r="N33" s="14"/>
      <c r="O33" s="14"/>
      <c r="P33" s="14"/>
      <c r="Q33" s="14"/>
      <c r="R33" s="14"/>
      <c r="S33" s="14"/>
      <c r="T33" s="14"/>
      <c r="U33" s="14"/>
      <c r="V33" s="14"/>
      <c r="W33" s="15"/>
      <c r="X33" s="27"/>
      <c r="Y33" s="44"/>
      <c r="Z33" s="114"/>
      <c r="AA33" s="114"/>
      <c r="AB33" s="114"/>
      <c r="AC33" s="114"/>
      <c r="AD33" s="114"/>
      <c r="AE33" s="114"/>
      <c r="AF33" s="114"/>
      <c r="AG33" s="114"/>
      <c r="AH33" s="114"/>
      <c r="AI33" s="114"/>
      <c r="AJ33" s="114"/>
      <c r="AK33" s="114"/>
      <c r="AL33" s="114"/>
      <c r="AM33" s="114"/>
      <c r="AN33" s="114"/>
      <c r="AO33" s="33"/>
      <c r="AP33" s="33"/>
      <c r="AQ33" s="33"/>
      <c r="AR33" s="33"/>
      <c r="AS33" s="33"/>
      <c r="AT33" s="33"/>
      <c r="AU33" s="33"/>
      <c r="AV33" s="33"/>
      <c r="AW33" s="33"/>
      <c r="AX33" s="46"/>
    </row>
    <row r="34" customFormat="false" ht="15.75" hidden="false" customHeight="true" outlineLevel="0" collapsed="false">
      <c r="A34" s="14"/>
      <c r="B34" s="14"/>
      <c r="C34" s="14"/>
      <c r="D34" s="14"/>
      <c r="E34" s="14"/>
      <c r="F34" s="14"/>
      <c r="G34" s="14"/>
      <c r="H34" s="14"/>
      <c r="I34" s="14"/>
      <c r="J34" s="14"/>
      <c r="K34" s="14"/>
      <c r="L34" s="14"/>
      <c r="M34" s="14"/>
      <c r="N34" s="14"/>
      <c r="O34" s="14"/>
      <c r="P34" s="14"/>
      <c r="Q34" s="14"/>
      <c r="R34" s="14"/>
      <c r="S34" s="14"/>
      <c r="T34" s="14"/>
      <c r="U34" s="14"/>
      <c r="V34" s="14"/>
      <c r="W34" s="15"/>
      <c r="X34" s="115"/>
      <c r="Y34" s="116" t="s">
        <v>65</v>
      </c>
      <c r="Z34" s="116"/>
      <c r="AA34" s="117"/>
      <c r="AB34" s="118" t="s">
        <v>66</v>
      </c>
      <c r="AC34" s="118"/>
      <c r="AD34" s="117"/>
      <c r="AE34" s="118" t="s">
        <v>67</v>
      </c>
      <c r="AF34" s="118"/>
      <c r="AG34" s="117"/>
      <c r="AH34" s="118" t="s">
        <v>68</v>
      </c>
      <c r="AI34" s="118"/>
      <c r="AJ34" s="117"/>
      <c r="AK34" s="118" t="s">
        <v>69</v>
      </c>
      <c r="AL34" s="118"/>
      <c r="AM34" s="117"/>
      <c r="AN34" s="119" t="s">
        <v>70</v>
      </c>
      <c r="AO34" s="119"/>
      <c r="AP34" s="32"/>
      <c r="AQ34" s="120" t="s">
        <v>71</v>
      </c>
      <c r="AR34" s="120" t="s">
        <v>72</v>
      </c>
      <c r="AS34" s="120" t="s">
        <v>73</v>
      </c>
      <c r="AT34" s="120" t="s">
        <v>74</v>
      </c>
      <c r="AU34" s="120" t="s">
        <v>75</v>
      </c>
      <c r="AV34" s="120" t="s">
        <v>76</v>
      </c>
      <c r="AW34" s="120" t="s">
        <v>77</v>
      </c>
      <c r="AX34" s="34"/>
    </row>
    <row r="35" customFormat="false" ht="27" hidden="false" customHeight="true" outlineLevel="0" collapsed="false">
      <c r="A35" s="14"/>
      <c r="B35" s="14"/>
      <c r="C35" s="14"/>
      <c r="D35" s="14"/>
      <c r="E35" s="14"/>
      <c r="F35" s="14"/>
      <c r="G35" s="14"/>
      <c r="H35" s="14"/>
      <c r="I35" s="14"/>
      <c r="J35" s="14"/>
      <c r="K35" s="14"/>
      <c r="L35" s="14"/>
      <c r="M35" s="14"/>
      <c r="N35" s="14"/>
      <c r="O35" s="14"/>
      <c r="P35" s="14"/>
      <c r="Q35" s="14"/>
      <c r="R35" s="14"/>
      <c r="S35" s="14"/>
      <c r="T35" s="14"/>
      <c r="U35" s="14"/>
      <c r="V35" s="14"/>
      <c r="W35" s="15"/>
      <c r="X35" s="27"/>
      <c r="Y35" s="44"/>
      <c r="Z35" s="121"/>
      <c r="AA35" s="122"/>
      <c r="AB35" s="122" t="n">
        <v>1.20238743325417</v>
      </c>
      <c r="AC35" s="123" t="n">
        <v>0.942998740600491</v>
      </c>
      <c r="AD35" s="124" t="n">
        <v>0.851263985337784</v>
      </c>
      <c r="AE35" s="124" t="n">
        <v>0.954768537697245</v>
      </c>
      <c r="AF35" s="123" t="n">
        <v>1.02328404556655</v>
      </c>
      <c r="AG35" s="124" t="n">
        <v>1.07340454584566</v>
      </c>
      <c r="AH35" s="124" t="n">
        <v>1.13534399316771</v>
      </c>
      <c r="AI35" s="123" t="n">
        <v>1.10034401024894</v>
      </c>
      <c r="AJ35" s="124" t="n">
        <v>1.05019576272165</v>
      </c>
      <c r="AK35" s="125" t="n">
        <v>0.868396378813958</v>
      </c>
      <c r="AL35" s="122" t="n">
        <v>0.69195951649158</v>
      </c>
      <c r="AM35" s="122"/>
      <c r="AN35" s="126"/>
      <c r="AO35" s="45"/>
      <c r="AP35" s="33"/>
      <c r="AQ35" s="127" t="n">
        <v>1.45782554633722</v>
      </c>
      <c r="AR35" s="128" t="n">
        <v>1.15905517808577</v>
      </c>
      <c r="AS35" s="128" t="n">
        <v>0.582792432819098</v>
      </c>
      <c r="AT35" s="128" t="n">
        <v>0.567709040747542</v>
      </c>
      <c r="AU35" s="128" t="n">
        <v>0.824205041845633</v>
      </c>
      <c r="AV35" s="128" t="n">
        <v>1.40841276016473</v>
      </c>
      <c r="AW35" s="33"/>
      <c r="AX35" s="46"/>
    </row>
    <row r="36" customFormat="false" ht="23.1" hidden="false" customHeight="true" outlineLevel="0" collapsed="false">
      <c r="A36" s="14"/>
      <c r="B36" s="14"/>
      <c r="C36" s="14"/>
      <c r="D36" s="14"/>
      <c r="E36" s="14"/>
      <c r="F36" s="14"/>
      <c r="G36" s="14"/>
      <c r="H36" s="14"/>
      <c r="I36" s="14"/>
      <c r="J36" s="14"/>
      <c r="K36" s="14"/>
      <c r="L36" s="14"/>
      <c r="M36" s="14"/>
      <c r="N36" s="14"/>
      <c r="O36" s="14"/>
      <c r="P36" s="14"/>
      <c r="Q36" s="14"/>
      <c r="R36" s="14"/>
      <c r="S36" s="14"/>
      <c r="T36" s="14"/>
      <c r="U36" s="14"/>
      <c r="V36" s="14"/>
      <c r="W36" s="15"/>
      <c r="X36" s="16"/>
      <c r="Y36" s="17"/>
      <c r="Z36" s="129" t="s">
        <v>78</v>
      </c>
      <c r="AA36" s="129"/>
      <c r="AB36" s="129"/>
      <c r="AC36" s="129"/>
      <c r="AD36" s="129"/>
      <c r="AE36" s="129"/>
      <c r="AF36" s="129"/>
      <c r="AG36" s="129"/>
      <c r="AH36" s="129"/>
      <c r="AI36" s="129"/>
      <c r="AJ36" s="129"/>
      <c r="AK36" s="129"/>
      <c r="AL36" s="129"/>
      <c r="AM36" s="129"/>
      <c r="AN36" s="129"/>
      <c r="AO36" s="14"/>
      <c r="AP36" s="129" t="s">
        <v>79</v>
      </c>
      <c r="AQ36" s="129"/>
      <c r="AR36" s="129"/>
      <c r="AS36" s="129"/>
      <c r="AT36" s="129"/>
      <c r="AU36" s="129"/>
      <c r="AV36" s="129"/>
      <c r="AW36" s="129"/>
      <c r="AX36" s="15"/>
    </row>
    <row r="37" customFormat="false" ht="15.75" hidden="false" customHeight="true" outlineLevel="0" collapsed="false">
      <c r="A37" s="130"/>
      <c r="B37" s="131"/>
      <c r="C37" s="131"/>
      <c r="D37" s="131"/>
      <c r="E37" s="131"/>
      <c r="F37" s="131"/>
      <c r="G37" s="131"/>
      <c r="H37" s="131"/>
      <c r="I37" s="131"/>
      <c r="J37" s="131"/>
      <c r="K37" s="131"/>
      <c r="L37" s="131"/>
      <c r="M37" s="131"/>
      <c r="N37" s="131"/>
      <c r="O37" s="131"/>
      <c r="P37" s="131"/>
      <c r="Q37" s="131"/>
      <c r="R37" s="131"/>
      <c r="S37" s="131"/>
      <c r="T37" s="131"/>
      <c r="U37" s="131"/>
      <c r="V37" s="131"/>
      <c r="W37" s="132"/>
      <c r="X37" s="16"/>
      <c r="Y37" s="130"/>
      <c r="Z37" s="129"/>
      <c r="AA37" s="129"/>
      <c r="AB37" s="129"/>
      <c r="AC37" s="129"/>
      <c r="AD37" s="129"/>
      <c r="AE37" s="129"/>
      <c r="AF37" s="129"/>
      <c r="AG37" s="129"/>
      <c r="AH37" s="129"/>
      <c r="AI37" s="129"/>
      <c r="AJ37" s="129"/>
      <c r="AK37" s="129"/>
      <c r="AL37" s="129"/>
      <c r="AM37" s="129"/>
      <c r="AN37" s="129"/>
      <c r="AO37" s="131"/>
      <c r="AP37" s="129"/>
      <c r="AQ37" s="129"/>
      <c r="AR37" s="129"/>
      <c r="AS37" s="129"/>
      <c r="AT37" s="129"/>
      <c r="AU37" s="129"/>
      <c r="AV37" s="129"/>
      <c r="AW37" s="129"/>
      <c r="AX37" s="132"/>
    </row>
    <row r="38" customFormat="false" ht="13.5" hidden="true" customHeight="true" outlineLevel="0" collapsed="false">
      <c r="A38" s="133"/>
      <c r="B38" s="133"/>
      <c r="C38" s="133"/>
      <c r="D38" s="133"/>
      <c r="E38" s="133"/>
      <c r="F38" s="133"/>
      <c r="G38" s="133"/>
      <c r="H38" s="133"/>
      <c r="I38" s="133"/>
      <c r="J38" s="133"/>
      <c r="K38" s="133"/>
      <c r="L38" s="133"/>
      <c r="M38" s="133"/>
      <c r="N38" s="133"/>
      <c r="O38" s="133"/>
      <c r="P38" s="133"/>
      <c r="Q38" s="133"/>
      <c r="R38" s="133"/>
      <c r="S38" s="133"/>
      <c r="T38" s="133"/>
      <c r="U38" s="133"/>
      <c r="V38" s="133"/>
      <c r="W38" s="133"/>
      <c r="X38" s="134"/>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row>
    <row r="39" customFormat="false" ht="57" hidden="true" customHeight="true" outlineLevel="0" collapsed="false">
      <c r="A39" s="134"/>
      <c r="B39" s="134"/>
      <c r="C39" s="134"/>
      <c r="D39" s="134"/>
      <c r="E39" s="134"/>
      <c r="F39" s="134"/>
      <c r="G39" s="134"/>
      <c r="H39" s="134"/>
      <c r="I39" s="134"/>
      <c r="J39" s="134"/>
      <c r="K39" s="134"/>
      <c r="L39" s="134"/>
      <c r="M39" s="134"/>
      <c r="N39" s="134"/>
      <c r="O39" s="134"/>
      <c r="P39" s="134"/>
      <c r="Q39" s="134"/>
      <c r="R39" s="134"/>
      <c r="S39" s="134"/>
      <c r="T39" s="134"/>
      <c r="U39" s="134"/>
      <c r="V39" s="134"/>
      <c r="W39" s="134"/>
      <c r="X39" s="134"/>
      <c r="Y39" s="134"/>
      <c r="Z39" s="134"/>
      <c r="AA39" s="134"/>
      <c r="AB39" s="134"/>
      <c r="AC39" s="134"/>
      <c r="AD39" s="134"/>
      <c r="AE39" s="134"/>
      <c r="AF39" s="134"/>
      <c r="AG39" s="134"/>
      <c r="AH39" s="134"/>
      <c r="AI39" s="134"/>
      <c r="AJ39" s="134"/>
      <c r="AK39" s="134"/>
      <c r="AL39" s="134"/>
      <c r="AM39" s="134"/>
      <c r="AN39" s="134"/>
      <c r="AO39" s="134"/>
      <c r="AP39" s="134"/>
      <c r="AQ39" s="134"/>
      <c r="AR39" s="134"/>
      <c r="AS39" s="134"/>
      <c r="AT39" s="134"/>
      <c r="AU39" s="134"/>
      <c r="AV39" s="134"/>
      <c r="AW39" s="134"/>
      <c r="AX39" s="134"/>
    </row>
    <row r="40" customFormat="false" ht="15.75" hidden="true" customHeight="true" outlineLevel="0" collapsed="false">
      <c r="A40" s="134"/>
      <c r="B40" s="134"/>
      <c r="C40" s="134"/>
      <c r="D40" s="134"/>
      <c r="E40" s="134"/>
      <c r="F40" s="134"/>
      <c r="G40" s="134"/>
      <c r="H40" s="134"/>
      <c r="I40" s="134"/>
      <c r="J40" s="134"/>
      <c r="K40" s="134"/>
      <c r="L40" s="134"/>
      <c r="M40" s="134"/>
      <c r="N40" s="134"/>
      <c r="O40" s="134"/>
      <c r="P40" s="134"/>
      <c r="Q40" s="134"/>
      <c r="R40" s="134"/>
      <c r="S40" s="134"/>
      <c r="T40" s="134"/>
      <c r="U40" s="134"/>
      <c r="V40" s="134"/>
      <c r="W40" s="134"/>
      <c r="X40" s="134"/>
      <c r="Y40" s="134"/>
      <c r="Z40" s="134"/>
      <c r="AA40" s="134"/>
      <c r="AB40" s="134"/>
      <c r="AC40" s="134"/>
      <c r="AD40" s="134"/>
      <c r="AE40" s="134"/>
      <c r="AF40" s="134"/>
      <c r="AG40" s="134"/>
      <c r="AH40" s="134"/>
      <c r="AI40" s="134"/>
      <c r="AJ40" s="134"/>
      <c r="AK40" s="134"/>
      <c r="AL40" s="134"/>
      <c r="AM40" s="134"/>
      <c r="AN40" s="134"/>
      <c r="AO40" s="134"/>
      <c r="AP40" s="134"/>
      <c r="AQ40" s="134"/>
      <c r="AR40" s="134"/>
      <c r="AS40" s="134"/>
      <c r="AT40" s="134"/>
      <c r="AU40" s="134"/>
      <c r="AV40" s="134"/>
      <c r="AW40" s="134"/>
      <c r="AX40" s="134"/>
    </row>
    <row r="41" customFormat="false" ht="15.75" hidden="true" customHeight="true" outlineLevel="0" collapsed="false">
      <c r="A41" s="134"/>
      <c r="B41" s="134"/>
      <c r="C41" s="134"/>
      <c r="D41" s="134"/>
      <c r="E41" s="134"/>
      <c r="F41" s="134"/>
      <c r="G41" s="134"/>
      <c r="H41" s="134"/>
      <c r="I41" s="134"/>
      <c r="J41" s="134"/>
      <c r="K41" s="134"/>
      <c r="L41" s="134"/>
      <c r="M41" s="134"/>
      <c r="N41" s="134"/>
      <c r="O41" s="134"/>
      <c r="P41" s="134"/>
      <c r="Q41" s="134"/>
      <c r="R41" s="134"/>
      <c r="S41" s="134"/>
      <c r="T41" s="134"/>
      <c r="U41" s="134"/>
      <c r="V41" s="134"/>
      <c r="W41" s="134"/>
      <c r="X41" s="134"/>
      <c r="Y41" s="134"/>
      <c r="Z41" s="134"/>
      <c r="AA41" s="134"/>
      <c r="AB41" s="134"/>
      <c r="AC41" s="134"/>
      <c r="AD41" s="134"/>
      <c r="AE41" s="134"/>
      <c r="AF41" s="134"/>
      <c r="AG41" s="134"/>
      <c r="AH41" s="134"/>
      <c r="AI41" s="134"/>
      <c r="AJ41" s="134"/>
      <c r="AK41" s="134"/>
      <c r="AL41" s="134"/>
      <c r="AM41" s="134"/>
      <c r="AN41" s="134"/>
      <c r="AO41" s="134"/>
      <c r="AP41" s="134"/>
      <c r="AQ41" s="134"/>
      <c r="AR41" s="134"/>
      <c r="AS41" s="134"/>
      <c r="AT41" s="134"/>
      <c r="AU41" s="134"/>
      <c r="AV41" s="134"/>
      <c r="AW41" s="134"/>
      <c r="AX41" s="134"/>
    </row>
    <row r="42" customFormat="false" ht="15.75" hidden="true" customHeight="true" outlineLevel="0" collapsed="false">
      <c r="A42" s="134"/>
      <c r="B42" s="134"/>
      <c r="C42" s="134"/>
      <c r="D42" s="134"/>
      <c r="E42" s="134"/>
      <c r="F42" s="134"/>
      <c r="G42" s="134"/>
      <c r="H42" s="134"/>
      <c r="I42" s="134"/>
      <c r="J42" s="134"/>
      <c r="K42" s="134"/>
      <c r="L42" s="134"/>
      <c r="M42" s="134"/>
      <c r="N42" s="134"/>
      <c r="O42" s="134"/>
      <c r="P42" s="134"/>
      <c r="Q42" s="134"/>
      <c r="R42" s="134"/>
      <c r="S42" s="134"/>
      <c r="T42" s="134"/>
      <c r="U42" s="134"/>
      <c r="V42" s="134"/>
      <c r="W42" s="134"/>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34"/>
      <c r="AV42" s="134"/>
      <c r="AW42" s="134"/>
      <c r="AX42" s="134"/>
    </row>
    <row r="43" customFormat="false" ht="15.75" hidden="true" customHeight="true" outlineLevel="0" collapsed="false">
      <c r="A43" s="134"/>
      <c r="B43" s="134"/>
      <c r="C43" s="134"/>
      <c r="D43" s="134"/>
      <c r="E43" s="134"/>
      <c r="F43" s="134"/>
      <c r="G43" s="134"/>
      <c r="H43" s="134"/>
      <c r="I43" s="134"/>
      <c r="J43" s="134"/>
      <c r="K43" s="134"/>
      <c r="L43" s="134"/>
      <c r="M43" s="134"/>
      <c r="N43" s="134"/>
      <c r="O43" s="134"/>
      <c r="P43" s="134"/>
      <c r="Q43" s="134"/>
      <c r="R43" s="134"/>
      <c r="S43" s="134"/>
      <c r="T43" s="134"/>
      <c r="U43" s="134"/>
      <c r="V43" s="134"/>
      <c r="W43" s="134"/>
      <c r="X43" s="134"/>
      <c r="Y43" s="134"/>
      <c r="Z43" s="134"/>
      <c r="AA43" s="134"/>
      <c r="AB43" s="134"/>
      <c r="AC43" s="134"/>
      <c r="AD43" s="134"/>
      <c r="AE43" s="134"/>
      <c r="AF43" s="134"/>
      <c r="AG43" s="134"/>
      <c r="AH43" s="134"/>
      <c r="AI43" s="134"/>
      <c r="AJ43" s="134"/>
      <c r="AK43" s="134"/>
      <c r="AL43" s="134"/>
      <c r="AM43" s="134"/>
      <c r="AN43" s="134"/>
      <c r="AO43" s="134"/>
      <c r="AP43" s="134"/>
      <c r="AQ43" s="134"/>
      <c r="AR43" s="134"/>
      <c r="AS43" s="134"/>
      <c r="AT43" s="134"/>
      <c r="AU43" s="134"/>
      <c r="AV43" s="134"/>
      <c r="AW43" s="134"/>
      <c r="AX43" s="134"/>
    </row>
  </sheetData>
  <sheetProtection sheet="true" objects="true" scenarios="true"/>
  <mergeCells count="71">
    <mergeCell ref="A1:I3"/>
    <mergeCell ref="J2:Q3"/>
    <mergeCell ref="R2:T3"/>
    <mergeCell ref="AD2:AU3"/>
    <mergeCell ref="A4:I9"/>
    <mergeCell ref="O4:P4"/>
    <mergeCell ref="R4:T4"/>
    <mergeCell ref="Z4:AH4"/>
    <mergeCell ref="AM4:AQ4"/>
    <mergeCell ref="AT4:AW4"/>
    <mergeCell ref="J5:Q5"/>
    <mergeCell ref="R5:T5"/>
    <mergeCell ref="AA5:AG5"/>
    <mergeCell ref="AM5:AQ5"/>
    <mergeCell ref="AT5:AW5"/>
    <mergeCell ref="J6:Q6"/>
    <mergeCell ref="R6:T6"/>
    <mergeCell ref="J9:R10"/>
    <mergeCell ref="A11:I12"/>
    <mergeCell ref="J11:O12"/>
    <mergeCell ref="P12:V12"/>
    <mergeCell ref="AI12:AK13"/>
    <mergeCell ref="AR12:AS13"/>
    <mergeCell ref="J13:L13"/>
    <mergeCell ref="Q13:R13"/>
    <mergeCell ref="T13:U13"/>
    <mergeCell ref="J14:L14"/>
    <mergeCell ref="Q14:R14"/>
    <mergeCell ref="T14:U14"/>
    <mergeCell ref="J15:L15"/>
    <mergeCell ref="Q15:R15"/>
    <mergeCell ref="T15:U15"/>
    <mergeCell ref="J16:L16"/>
    <mergeCell ref="Q16:R16"/>
    <mergeCell ref="T16:U16"/>
    <mergeCell ref="J17:L17"/>
    <mergeCell ref="Q17:R17"/>
    <mergeCell ref="T17:U17"/>
    <mergeCell ref="J18:L18"/>
    <mergeCell ref="Q18:R18"/>
    <mergeCell ref="T18:U18"/>
    <mergeCell ref="AM18:AN18"/>
    <mergeCell ref="AO18:AP18"/>
    <mergeCell ref="AR19:AS19"/>
    <mergeCell ref="AC20:AV21"/>
    <mergeCell ref="B21:I22"/>
    <mergeCell ref="J21:P22"/>
    <mergeCell ref="Q21:V22"/>
    <mergeCell ref="Z32:Z33"/>
    <mergeCell ref="AA32:AA33"/>
    <mergeCell ref="AB32:AB33"/>
    <mergeCell ref="AC32:AC33"/>
    <mergeCell ref="AD32:AD33"/>
    <mergeCell ref="AE32:AE33"/>
    <mergeCell ref="AF32:AF33"/>
    <mergeCell ref="AG32:AG33"/>
    <mergeCell ref="AH32:AH33"/>
    <mergeCell ref="AI32:AI33"/>
    <mergeCell ref="AJ32:AJ33"/>
    <mergeCell ref="AK32:AK33"/>
    <mergeCell ref="AL32:AL33"/>
    <mergeCell ref="AM32:AM33"/>
    <mergeCell ref="AN32:AN33"/>
    <mergeCell ref="Y34:Z34"/>
    <mergeCell ref="AB34:AC34"/>
    <mergeCell ref="AE34:AF34"/>
    <mergeCell ref="AH34:AI34"/>
    <mergeCell ref="AK34:AL34"/>
    <mergeCell ref="AN34:AO34"/>
    <mergeCell ref="Z36:AN37"/>
    <mergeCell ref="AP36:AW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87"/>
  <sheetViews>
    <sheetView showFormulas="false" showGridLines="false" showRowColHeaders="false" showZeros="true" rightToLeft="false" tabSelected="false" showOutlineSymbols="true" defaultGridColor="true" view="normal" topLeftCell="A1" colorId="64" zoomScale="76" zoomScaleNormal="76" zoomScalePageLayoutView="100" workbookViewId="0">
      <pane xSplit="9" ySplit="0" topLeftCell="J1" activePane="topRight" state="frozen"/>
      <selection pane="topLeft" activeCell="A1" activeCellId="0" sqref="A1"/>
      <selection pane="topRight" activeCell="F8" activeCellId="0" sqref="F8"/>
    </sheetView>
  </sheetViews>
  <sheetFormatPr defaultColWidth="14.41796875" defaultRowHeight="12.75" zeroHeight="true" outlineLevelRow="0" outlineLevelCol="0"/>
  <cols>
    <col collapsed="false" customWidth="true" hidden="false" outlineLevel="0" max="1" min="1" style="1" width="2.42"/>
    <col collapsed="false" customWidth="true" hidden="false" outlineLevel="0" max="2" min="2" style="1" width="3.42"/>
    <col collapsed="false" customWidth="true" hidden="false" outlineLevel="0" max="3" min="3" style="1" width="12.42"/>
    <col collapsed="false" customWidth="true" hidden="false" outlineLevel="0" max="5" min="4" style="1" width="11.28"/>
    <col collapsed="false" customWidth="true" hidden="false" outlineLevel="0" max="6" min="6" style="1" width="3.42"/>
    <col collapsed="false" customWidth="true" hidden="false" outlineLevel="0" max="7" min="7" style="1" width="11.28"/>
    <col collapsed="false" customWidth="true" hidden="false" outlineLevel="0" max="9" min="8" style="1" width="7.28"/>
    <col collapsed="false" customWidth="false" hidden="false" outlineLevel="0" max="90" min="10" style="1" width="14.41"/>
    <col collapsed="false" customWidth="false" hidden="true" outlineLevel="0" max="257" min="91" style="1" width="14.41"/>
  </cols>
  <sheetData>
    <row r="1" customFormat="false" ht="12.75" hidden="false" customHeight="false" outlineLevel="0" collapsed="false">
      <c r="A1" s="135"/>
      <c r="B1" s="136" t="s">
        <v>80</v>
      </c>
      <c r="C1" s="136"/>
      <c r="D1" s="136"/>
      <c r="E1" s="136"/>
      <c r="F1" s="136"/>
      <c r="G1" s="135"/>
      <c r="H1" s="135"/>
      <c r="I1" s="135"/>
      <c r="J1" s="135"/>
      <c r="K1" s="135"/>
      <c r="L1" s="135"/>
      <c r="M1" s="135"/>
      <c r="N1" s="135"/>
      <c r="O1" s="135"/>
      <c r="P1" s="135"/>
      <c r="Q1" s="135"/>
      <c r="R1" s="135"/>
      <c r="S1" s="135"/>
      <c r="T1" s="135"/>
      <c r="U1" s="135"/>
      <c r="V1" s="135"/>
      <c r="W1" s="135"/>
      <c r="X1" s="135"/>
      <c r="Y1" s="135"/>
      <c r="Z1" s="135"/>
      <c r="AA1" s="135"/>
      <c r="AB1" s="135"/>
      <c r="AC1" s="135"/>
      <c r="AD1" s="135"/>
      <c r="AE1" s="135"/>
      <c r="AF1" s="135"/>
      <c r="AG1" s="135"/>
      <c r="AH1" s="135"/>
      <c r="AI1" s="135"/>
      <c r="AJ1" s="135"/>
      <c r="AK1" s="135"/>
      <c r="AL1" s="135"/>
      <c r="AM1" s="135"/>
      <c r="AN1" s="135"/>
      <c r="AO1" s="135"/>
      <c r="AP1" s="135"/>
      <c r="AQ1" s="135"/>
      <c r="AR1" s="135"/>
      <c r="AS1" s="135"/>
      <c r="AT1" s="135"/>
      <c r="AU1" s="135"/>
      <c r="AV1" s="135"/>
      <c r="AW1" s="135"/>
      <c r="AX1" s="135"/>
      <c r="AY1" s="135"/>
      <c r="AZ1" s="135"/>
      <c r="BA1" s="135"/>
      <c r="BB1" s="135"/>
      <c r="BC1" s="135"/>
      <c r="BD1" s="135"/>
      <c r="BE1" s="135"/>
      <c r="BF1" s="135"/>
      <c r="BG1" s="135"/>
      <c r="BH1" s="135"/>
      <c r="BI1" s="135"/>
      <c r="BJ1" s="135"/>
      <c r="BK1" s="135"/>
      <c r="BL1" s="135"/>
      <c r="BM1" s="135"/>
      <c r="BN1" s="135"/>
      <c r="BO1" s="135"/>
      <c r="BP1" s="135"/>
      <c r="BQ1" s="135"/>
      <c r="BR1" s="135"/>
      <c r="BS1" s="135"/>
      <c r="BT1" s="135"/>
      <c r="BU1" s="135"/>
      <c r="BV1" s="135"/>
      <c r="BW1" s="135"/>
      <c r="BX1" s="135"/>
      <c r="BY1" s="135"/>
      <c r="BZ1" s="135"/>
      <c r="CA1" s="135"/>
      <c r="CB1" s="135"/>
      <c r="CC1" s="135"/>
      <c r="CD1" s="135"/>
      <c r="CE1" s="135"/>
      <c r="CF1" s="135"/>
      <c r="CG1" s="135"/>
      <c r="CH1" s="135"/>
      <c r="CI1" s="135"/>
      <c r="CJ1" s="135"/>
      <c r="CK1" s="135"/>
      <c r="CL1" s="135"/>
    </row>
    <row r="2" customFormat="false" ht="22.5" hidden="false" customHeight="false" outlineLevel="0" collapsed="false">
      <c r="A2" s="135"/>
      <c r="B2" s="136"/>
      <c r="C2" s="136"/>
      <c r="D2" s="136"/>
      <c r="E2" s="136"/>
      <c r="F2" s="136"/>
      <c r="G2" s="137"/>
      <c r="H2" s="138"/>
      <c r="I2" s="138"/>
      <c r="J2" s="135"/>
      <c r="K2" s="135"/>
      <c r="L2" s="139" t="s">
        <v>28</v>
      </c>
      <c r="M2" s="140" t="s">
        <v>29</v>
      </c>
      <c r="N2" s="135"/>
      <c r="O2" s="135"/>
      <c r="P2" s="135"/>
      <c r="Q2" s="135"/>
      <c r="R2" s="141" t="s">
        <v>28</v>
      </c>
      <c r="S2" s="142" t="s">
        <v>29</v>
      </c>
      <c r="T2" s="135"/>
      <c r="U2" s="135"/>
      <c r="V2" s="135"/>
      <c r="W2" s="135"/>
      <c r="X2" s="141" t="s">
        <v>28</v>
      </c>
      <c r="Y2" s="143" t="s">
        <v>29</v>
      </c>
      <c r="Z2" s="144"/>
      <c r="AA2" s="135"/>
      <c r="AB2" s="135"/>
      <c r="AC2" s="145" t="s">
        <v>81</v>
      </c>
      <c r="AD2" s="145" t="s">
        <v>82</v>
      </c>
      <c r="AE2" s="145" t="s">
        <v>83</v>
      </c>
      <c r="AF2" s="145" t="s">
        <v>84</v>
      </c>
      <c r="AG2" s="135"/>
      <c r="AH2" s="145" t="s">
        <v>85</v>
      </c>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row>
    <row r="3" customFormat="false" ht="21" hidden="false" customHeight="true" outlineLevel="0" collapsed="false">
      <c r="A3" s="146"/>
      <c r="B3" s="18" t="s">
        <v>11</v>
      </c>
      <c r="C3" s="18"/>
      <c r="D3" s="18"/>
      <c r="E3" s="18"/>
      <c r="F3" s="18"/>
      <c r="G3" s="18"/>
      <c r="H3" s="147" t="s">
        <v>12</v>
      </c>
      <c r="I3" s="148"/>
      <c r="J3" s="135"/>
      <c r="K3" s="135"/>
      <c r="L3" s="135"/>
      <c r="M3" s="149" t="n">
        <v>43</v>
      </c>
      <c r="N3" s="150" t="s">
        <v>86</v>
      </c>
      <c r="O3" s="151" t="s">
        <v>87</v>
      </c>
      <c r="P3" s="151"/>
      <c r="Q3" s="152" t="s">
        <v>88</v>
      </c>
      <c r="R3" s="137"/>
      <c r="S3" s="135"/>
      <c r="T3" s="135"/>
      <c r="U3" s="153" t="s">
        <v>89</v>
      </c>
      <c r="V3" s="153"/>
      <c r="W3" s="153"/>
      <c r="X3" s="154" t="s">
        <v>18</v>
      </c>
      <c r="Y3" s="155" t="s">
        <v>90</v>
      </c>
      <c r="Z3" s="156" t="s">
        <v>19</v>
      </c>
      <c r="AA3" s="157" t="s">
        <v>91</v>
      </c>
      <c r="AB3" s="135"/>
      <c r="AC3" s="158" t="n">
        <v>7</v>
      </c>
      <c r="AD3" s="158" t="n">
        <v>28</v>
      </c>
      <c r="AE3" s="158" t="n">
        <v>8</v>
      </c>
      <c r="AF3" s="158" t="n">
        <v>38</v>
      </c>
      <c r="AG3" s="159" t="s">
        <v>86</v>
      </c>
      <c r="AH3" s="160" t="n">
        <v>81</v>
      </c>
      <c r="AI3" s="159" t="s">
        <v>86</v>
      </c>
      <c r="AJ3" s="135"/>
      <c r="AK3" s="135"/>
      <c r="AL3" s="135"/>
      <c r="AM3" s="135"/>
      <c r="AN3" s="135"/>
      <c r="AO3" s="135"/>
      <c r="AP3" s="135"/>
      <c r="AQ3" s="135"/>
      <c r="AR3" s="135"/>
      <c r="AS3" s="135"/>
      <c r="AT3" s="135"/>
      <c r="AU3" s="135"/>
      <c r="AV3" s="135"/>
      <c r="AW3" s="135"/>
      <c r="AX3" s="135"/>
      <c r="AY3" s="135"/>
      <c r="AZ3" s="135"/>
      <c r="BA3" s="135"/>
      <c r="BB3" s="135"/>
      <c r="BC3" s="135"/>
      <c r="BD3" s="135"/>
      <c r="BE3" s="135"/>
      <c r="BF3" s="135"/>
      <c r="BG3" s="135"/>
      <c r="BH3" s="135"/>
      <c r="BI3" s="135"/>
      <c r="BJ3" s="135"/>
      <c r="BK3" s="135"/>
      <c r="BL3" s="135"/>
      <c r="BM3" s="135"/>
      <c r="BN3" s="135"/>
      <c r="BO3" s="135"/>
      <c r="BP3" s="135"/>
      <c r="BQ3" s="135"/>
      <c r="BR3" s="135"/>
      <c r="BS3" s="135"/>
      <c r="BT3" s="135"/>
      <c r="BU3" s="135"/>
      <c r="BV3" s="135"/>
      <c r="BW3" s="135"/>
      <c r="BX3" s="135"/>
      <c r="BY3" s="135"/>
      <c r="BZ3" s="135"/>
      <c r="CA3" s="135"/>
      <c r="CB3" s="135"/>
      <c r="CC3" s="135"/>
      <c r="CD3" s="135"/>
      <c r="CE3" s="135"/>
      <c r="CF3" s="135"/>
      <c r="CG3" s="135"/>
      <c r="CH3" s="135"/>
      <c r="CI3" s="135"/>
      <c r="CJ3" s="135"/>
      <c r="CK3" s="135"/>
      <c r="CL3" s="135"/>
    </row>
    <row r="4" customFormat="false" ht="18.75" hidden="false" customHeight="false" outlineLevel="0" collapsed="false">
      <c r="A4" s="146"/>
      <c r="B4" s="18"/>
      <c r="C4" s="18"/>
      <c r="D4" s="18"/>
      <c r="E4" s="18"/>
      <c r="F4" s="18"/>
      <c r="G4" s="18"/>
      <c r="H4" s="161"/>
      <c r="I4" s="138"/>
      <c r="J4" s="135"/>
      <c r="K4" s="135"/>
      <c r="L4" s="162" t="s">
        <v>92</v>
      </c>
      <c r="M4" s="163" t="n">
        <v>3826.98495</v>
      </c>
      <c r="N4" s="164" t="s">
        <v>32</v>
      </c>
      <c r="O4" s="151"/>
      <c r="P4" s="151"/>
      <c r="Q4" s="165" t="n">
        <v>2576.4439</v>
      </c>
      <c r="R4" s="166" t="n">
        <v>1250.54105</v>
      </c>
      <c r="S4" s="167" t="s">
        <v>32</v>
      </c>
      <c r="T4" s="135"/>
      <c r="U4" s="153"/>
      <c r="V4" s="153"/>
      <c r="W4" s="153"/>
      <c r="X4" s="168" t="n">
        <v>0.647297489372149</v>
      </c>
      <c r="Y4" s="169" t="n">
        <v>0.0518664961041982</v>
      </c>
      <c r="Z4" s="170" t="n">
        <v>0.300836014523653</v>
      </c>
      <c r="AA4" s="157"/>
      <c r="AB4" s="146"/>
      <c r="AC4" s="165" t="n">
        <v>1127.70725</v>
      </c>
      <c r="AD4" s="166" t="n">
        <v>1621.02045</v>
      </c>
      <c r="AE4" s="166" t="n">
        <v>1078.25725</v>
      </c>
      <c r="AF4" s="171" t="n">
        <v>2585.246</v>
      </c>
      <c r="AG4" s="172"/>
      <c r="AH4" s="173" t="n">
        <v>6412.23095</v>
      </c>
      <c r="AI4" s="167" t="s">
        <v>32</v>
      </c>
      <c r="AJ4" s="135"/>
      <c r="AK4" s="135"/>
      <c r="AL4" s="135"/>
      <c r="AM4" s="135"/>
      <c r="AN4" s="135"/>
      <c r="AO4" s="135"/>
      <c r="AP4" s="135"/>
      <c r="AQ4" s="135"/>
      <c r="AR4" s="135"/>
      <c r="AS4" s="135"/>
      <c r="AT4" s="135"/>
      <c r="AU4" s="135"/>
      <c r="AV4" s="135"/>
      <c r="AW4" s="135"/>
      <c r="AX4" s="135"/>
      <c r="AY4" s="135"/>
      <c r="AZ4" s="135"/>
      <c r="BA4" s="135"/>
      <c r="BB4" s="135"/>
      <c r="BC4" s="135"/>
      <c r="BD4" s="135"/>
      <c r="BE4" s="135"/>
      <c r="BF4" s="135"/>
      <c r="BG4" s="135"/>
      <c r="BH4" s="135"/>
      <c r="BI4" s="135"/>
      <c r="BJ4" s="135"/>
      <c r="BK4" s="135"/>
      <c r="BL4" s="135"/>
      <c r="BM4" s="135"/>
      <c r="BN4" s="135"/>
      <c r="BO4" s="135"/>
      <c r="BP4" s="135"/>
      <c r="BQ4" s="135"/>
      <c r="BR4" s="135"/>
      <c r="BS4" s="135"/>
      <c r="BT4" s="135"/>
      <c r="BU4" s="135"/>
      <c r="BV4" s="135"/>
      <c r="BW4" s="135"/>
      <c r="BX4" s="135"/>
      <c r="BY4" s="135"/>
      <c r="BZ4" s="135"/>
      <c r="CA4" s="135"/>
      <c r="CB4" s="135"/>
      <c r="CC4" s="135"/>
      <c r="CD4" s="135"/>
      <c r="CE4" s="135"/>
      <c r="CF4" s="135"/>
      <c r="CG4" s="135"/>
      <c r="CH4" s="135"/>
      <c r="CI4" s="135"/>
      <c r="CJ4" s="135"/>
      <c r="CK4" s="135"/>
      <c r="CL4" s="135"/>
    </row>
    <row r="5" customFormat="false" ht="18" hidden="false" customHeight="false" outlineLevel="0" collapsed="false">
      <c r="A5" s="135"/>
      <c r="B5" s="174"/>
      <c r="C5" s="174"/>
      <c r="D5" s="175" t="s">
        <v>15</v>
      </c>
      <c r="E5" s="176" t="n">
        <v>36241</v>
      </c>
      <c r="F5" s="177" t="s">
        <v>16</v>
      </c>
      <c r="G5" s="176" t="n">
        <v>36266</v>
      </c>
      <c r="H5" s="178"/>
      <c r="I5" s="178"/>
      <c r="J5" s="135"/>
      <c r="K5" s="135"/>
      <c r="L5" s="179" t="s">
        <v>93</v>
      </c>
      <c r="M5" s="180" t="n">
        <v>0.673230737424248</v>
      </c>
      <c r="N5" s="181" t="s">
        <v>94</v>
      </c>
      <c r="O5" s="151"/>
      <c r="P5" s="151"/>
      <c r="Q5" s="182" t="s">
        <v>95</v>
      </c>
      <c r="R5" s="183" t="s">
        <v>96</v>
      </c>
      <c r="S5" s="184" t="s">
        <v>94</v>
      </c>
      <c r="T5" s="135"/>
      <c r="U5" s="135"/>
      <c r="V5" s="185" t="s">
        <v>97</v>
      </c>
      <c r="W5" s="185"/>
      <c r="X5" s="186" t="s">
        <v>98</v>
      </c>
      <c r="Y5" s="187" t="s">
        <v>99</v>
      </c>
      <c r="Z5" s="188" t="s">
        <v>100</v>
      </c>
      <c r="AA5" s="157"/>
      <c r="AB5" s="146"/>
      <c r="AC5" s="182" t="n">
        <v>0.979039684279763</v>
      </c>
      <c r="AD5" s="189" t="n">
        <v>0.684542875446143</v>
      </c>
      <c r="AE5" s="189" t="n">
        <v>0.336390736069709</v>
      </c>
      <c r="AF5" s="190" t="n">
        <v>0.430566182096404</v>
      </c>
      <c r="AG5" s="172"/>
      <c r="AH5" s="191" t="n">
        <v>0.575394652620864</v>
      </c>
      <c r="AI5" s="184" t="s">
        <v>94</v>
      </c>
      <c r="AJ5" s="135"/>
      <c r="AK5" s="135"/>
      <c r="AL5" s="135"/>
      <c r="AM5" s="135"/>
      <c r="AN5" s="135"/>
      <c r="AO5" s="135"/>
      <c r="AP5" s="135"/>
      <c r="AQ5" s="135"/>
      <c r="AR5" s="135"/>
      <c r="AS5" s="135"/>
      <c r="AT5" s="135"/>
      <c r="AU5" s="135"/>
      <c r="AV5" s="135"/>
      <c r="AW5" s="135"/>
      <c r="AX5" s="135"/>
      <c r="AY5" s="135"/>
      <c r="AZ5" s="135"/>
      <c r="BA5" s="135"/>
      <c r="BB5" s="135"/>
      <c r="BC5" s="135"/>
      <c r="BD5" s="135"/>
      <c r="BE5" s="135"/>
      <c r="BF5" s="135"/>
      <c r="BG5" s="135"/>
      <c r="BH5" s="135"/>
      <c r="BI5" s="135"/>
      <c r="BJ5" s="135"/>
      <c r="BK5" s="135"/>
      <c r="BL5" s="135"/>
      <c r="BM5" s="135"/>
      <c r="BN5" s="135"/>
      <c r="BO5" s="135"/>
      <c r="BP5" s="135"/>
      <c r="BQ5" s="135"/>
      <c r="BR5" s="135"/>
      <c r="BS5" s="135"/>
      <c r="BT5" s="135"/>
      <c r="BU5" s="135"/>
      <c r="BV5" s="135"/>
      <c r="BW5" s="135"/>
      <c r="BX5" s="135"/>
      <c r="BY5" s="135"/>
      <c r="BZ5" s="135"/>
      <c r="CA5" s="135"/>
      <c r="CB5" s="135"/>
      <c r="CC5" s="135"/>
      <c r="CD5" s="135"/>
      <c r="CE5" s="135"/>
      <c r="CF5" s="135"/>
      <c r="CG5" s="135"/>
      <c r="CH5" s="135"/>
      <c r="CI5" s="135"/>
      <c r="CJ5" s="135"/>
      <c r="CK5" s="135"/>
      <c r="CL5" s="135"/>
    </row>
    <row r="6" customFormat="false" ht="18" hidden="false" customHeight="true" outlineLevel="0" collapsed="false">
      <c r="A6" s="192"/>
      <c r="B6" s="42" t="s">
        <v>20</v>
      </c>
      <c r="C6" s="42"/>
      <c r="D6" s="42"/>
      <c r="E6" s="193" t="s">
        <v>21</v>
      </c>
      <c r="F6" s="148"/>
      <c r="G6" s="194" t="s">
        <v>101</v>
      </c>
      <c r="H6" s="194"/>
      <c r="I6" s="194"/>
      <c r="J6" s="135"/>
      <c r="K6" s="135"/>
      <c r="L6" s="195" t="s">
        <v>102</v>
      </c>
      <c r="M6" s="196" t="n">
        <v>33.4816756123656</v>
      </c>
      <c r="N6" s="197" t="s">
        <v>34</v>
      </c>
      <c r="O6" s="151"/>
      <c r="P6" s="151"/>
      <c r="Q6" s="198" t="n">
        <v>48.0050290300711</v>
      </c>
      <c r="R6" s="199" t="n">
        <v>3.55974276530595</v>
      </c>
      <c r="S6" s="200" t="s">
        <v>34</v>
      </c>
      <c r="T6" s="135"/>
      <c r="U6" s="135"/>
      <c r="V6" s="185"/>
      <c r="W6" s="185"/>
      <c r="X6" s="168" t="n">
        <v>0.600677081314365</v>
      </c>
      <c r="Y6" s="169" t="n">
        <v>0.343347417658384</v>
      </c>
      <c r="Z6" s="170" t="n">
        <v>0.0559755010272512</v>
      </c>
      <c r="AA6" s="157"/>
      <c r="AB6" s="146"/>
      <c r="AC6" s="198" t="n">
        <v>49.0305292864019</v>
      </c>
      <c r="AD6" s="199" t="n">
        <v>37.1114732553587</v>
      </c>
      <c r="AE6" s="199" t="n">
        <v>11.7628035843283</v>
      </c>
      <c r="AF6" s="201" t="n">
        <v>18.7541202868463</v>
      </c>
      <c r="AG6" s="172"/>
      <c r="AH6" s="202" t="n">
        <v>27.5439054677832</v>
      </c>
      <c r="AI6" s="200" t="s">
        <v>34</v>
      </c>
      <c r="AJ6" s="135"/>
      <c r="AK6" s="135"/>
      <c r="AL6" s="135"/>
      <c r="AM6" s="135"/>
      <c r="AN6" s="135"/>
      <c r="AO6" s="135"/>
      <c r="AP6" s="135"/>
      <c r="AQ6" s="135"/>
      <c r="AR6" s="135"/>
      <c r="AS6" s="135"/>
      <c r="AT6" s="135"/>
      <c r="AU6" s="135"/>
      <c r="AV6" s="135"/>
      <c r="AW6" s="135"/>
      <c r="AX6" s="135"/>
      <c r="AY6" s="135"/>
      <c r="AZ6" s="135"/>
      <c r="BA6" s="135"/>
      <c r="BB6" s="135"/>
      <c r="BC6" s="135"/>
      <c r="BD6" s="135"/>
      <c r="BE6" s="135"/>
      <c r="BF6" s="135"/>
      <c r="BG6" s="135"/>
      <c r="BH6" s="135"/>
      <c r="BI6" s="135"/>
      <c r="BJ6" s="135"/>
      <c r="BK6" s="135"/>
      <c r="BL6" s="135"/>
      <c r="BM6" s="135"/>
      <c r="BN6" s="135"/>
      <c r="BO6" s="135"/>
      <c r="BP6" s="135"/>
      <c r="BQ6" s="135"/>
      <c r="BR6" s="135"/>
      <c r="BS6" s="135"/>
      <c r="BT6" s="135"/>
      <c r="BU6" s="135"/>
      <c r="BV6" s="135"/>
      <c r="BW6" s="135"/>
      <c r="BX6" s="135"/>
      <c r="BY6" s="135"/>
      <c r="BZ6" s="135"/>
      <c r="CA6" s="135"/>
      <c r="CB6" s="135"/>
      <c r="CC6" s="135"/>
      <c r="CD6" s="135"/>
      <c r="CE6" s="135"/>
      <c r="CF6" s="135"/>
      <c r="CG6" s="135"/>
      <c r="CH6" s="135"/>
      <c r="CI6" s="135"/>
      <c r="CJ6" s="135"/>
      <c r="CK6" s="135"/>
      <c r="CL6" s="135"/>
    </row>
    <row r="7" customFormat="false" ht="18.75" hidden="false" customHeight="false" outlineLevel="0" collapsed="false">
      <c r="A7" s="192"/>
      <c r="B7" s="42" t="s">
        <v>25</v>
      </c>
      <c r="C7" s="42"/>
      <c r="D7" s="42"/>
      <c r="E7" s="203" t="s">
        <v>26</v>
      </c>
      <c r="F7" s="204"/>
      <c r="G7" s="194"/>
      <c r="H7" s="194"/>
      <c r="I7" s="194"/>
      <c r="J7" s="135"/>
      <c r="K7" s="135"/>
      <c r="L7" s="195" t="s">
        <v>103</v>
      </c>
      <c r="M7" s="196" t="n">
        <v>256.26773733861</v>
      </c>
      <c r="N7" s="205" t="s">
        <v>104</v>
      </c>
      <c r="O7" s="135"/>
      <c r="P7" s="146"/>
      <c r="Q7" s="198" t="n">
        <v>247.364528427699</v>
      </c>
      <c r="R7" s="199" t="n">
        <v>8.90320891091121</v>
      </c>
      <c r="S7" s="206" t="s">
        <v>104</v>
      </c>
      <c r="T7" s="135"/>
      <c r="U7" s="135"/>
      <c r="V7" s="185" t="s">
        <v>105</v>
      </c>
      <c r="W7" s="185"/>
      <c r="X7" s="207" t="s">
        <v>106</v>
      </c>
      <c r="Y7" s="187" t="s">
        <v>99</v>
      </c>
      <c r="Z7" s="188" t="s">
        <v>107</v>
      </c>
      <c r="AA7" s="208"/>
      <c r="AB7" s="146"/>
      <c r="AC7" s="198" t="n">
        <v>110.584166695226</v>
      </c>
      <c r="AD7" s="199" t="n">
        <v>120.316914153129</v>
      </c>
      <c r="AE7" s="199" t="n">
        <v>25.3666564902559</v>
      </c>
      <c r="AF7" s="209" t="n">
        <v>96.9680289101763</v>
      </c>
      <c r="AG7" s="172"/>
      <c r="AH7" s="202" t="n">
        <v>353.235766248787</v>
      </c>
      <c r="AI7" s="206" t="s">
        <v>104</v>
      </c>
      <c r="AJ7" s="135"/>
      <c r="AK7" s="135"/>
      <c r="AL7" s="135"/>
      <c r="AM7" s="135"/>
      <c r="AN7" s="135"/>
      <c r="AO7" s="135"/>
      <c r="AP7" s="135"/>
      <c r="AQ7" s="135"/>
      <c r="AR7" s="135"/>
      <c r="AS7" s="135"/>
      <c r="AT7" s="135"/>
      <c r="AU7" s="135"/>
      <c r="AV7" s="135"/>
      <c r="AW7" s="135"/>
      <c r="AX7" s="135"/>
      <c r="AY7" s="135"/>
      <c r="AZ7" s="135"/>
      <c r="BA7" s="135"/>
      <c r="BB7" s="135"/>
      <c r="BC7" s="135"/>
      <c r="BD7" s="135"/>
      <c r="BE7" s="135"/>
      <c r="BF7" s="135"/>
      <c r="BG7" s="135"/>
      <c r="BH7" s="135"/>
      <c r="BI7" s="135"/>
      <c r="BJ7" s="135"/>
      <c r="BK7" s="135"/>
      <c r="BL7" s="135"/>
      <c r="BM7" s="135"/>
      <c r="BN7" s="135"/>
      <c r="BO7" s="135"/>
      <c r="BP7" s="135"/>
      <c r="BQ7" s="135"/>
      <c r="BR7" s="135"/>
      <c r="BS7" s="135"/>
      <c r="BT7" s="135"/>
      <c r="BU7" s="135"/>
      <c r="BV7" s="135"/>
      <c r="BW7" s="135"/>
      <c r="BX7" s="135"/>
      <c r="BY7" s="135"/>
      <c r="BZ7" s="135"/>
      <c r="CA7" s="135"/>
      <c r="CB7" s="135"/>
      <c r="CC7" s="135"/>
      <c r="CD7" s="135"/>
      <c r="CE7" s="135"/>
      <c r="CF7" s="135"/>
      <c r="CG7" s="135"/>
      <c r="CH7" s="135"/>
      <c r="CI7" s="135"/>
      <c r="CJ7" s="135"/>
      <c r="CK7" s="135"/>
      <c r="CL7" s="135"/>
    </row>
    <row r="8" customFormat="false" ht="21.75" hidden="false" customHeight="false" outlineLevel="0" collapsed="false">
      <c r="A8" s="135"/>
      <c r="B8" s="148"/>
      <c r="C8" s="148"/>
      <c r="D8" s="148"/>
      <c r="E8" s="210"/>
      <c r="F8" s="211" t="s">
        <v>108</v>
      </c>
      <c r="G8" s="194"/>
      <c r="H8" s="194"/>
      <c r="I8" s="194"/>
      <c r="J8" s="135"/>
      <c r="K8" s="135"/>
      <c r="L8" s="212" t="s">
        <v>109</v>
      </c>
      <c r="M8" s="213" t="n">
        <v>69.4340742665548</v>
      </c>
      <c r="N8" s="214" t="s">
        <v>38</v>
      </c>
      <c r="O8" s="135"/>
      <c r="P8" s="146"/>
      <c r="Q8" s="215" t="n">
        <v>70.6743640095581</v>
      </c>
      <c r="R8" s="216" t="n">
        <v>46.6756398851204</v>
      </c>
      <c r="S8" s="217" t="s">
        <v>38</v>
      </c>
      <c r="T8" s="135"/>
      <c r="U8" s="135"/>
      <c r="V8" s="185"/>
      <c r="W8" s="185"/>
      <c r="X8" s="168" t="n">
        <v>0.192838960602654</v>
      </c>
      <c r="Y8" s="169" t="n">
        <v>0.72461914176067</v>
      </c>
      <c r="Z8" s="170" t="n">
        <v>0.0825418976366761</v>
      </c>
      <c r="AA8" s="208"/>
      <c r="AB8" s="146"/>
      <c r="AC8" s="215" t="n">
        <v>69.0198759439715</v>
      </c>
      <c r="AD8" s="216" t="n">
        <v>69.9743376258984</v>
      </c>
      <c r="AE8" s="216" t="n">
        <v>68.7153513288407</v>
      </c>
      <c r="AF8" s="218" t="n">
        <v>58.6718668046292</v>
      </c>
      <c r="AG8" s="172"/>
      <c r="AH8" s="219" t="n">
        <v>66.1053927852144</v>
      </c>
      <c r="AI8" s="217" t="s">
        <v>38</v>
      </c>
      <c r="AJ8" s="135"/>
      <c r="AK8" s="135"/>
      <c r="AL8" s="135"/>
      <c r="AM8" s="135"/>
      <c r="AN8" s="135"/>
      <c r="AO8" s="135"/>
      <c r="AP8" s="135"/>
      <c r="AQ8" s="135"/>
      <c r="AR8" s="135"/>
      <c r="AS8" s="135"/>
      <c r="AT8" s="135"/>
      <c r="AU8" s="135"/>
      <c r="AV8" s="135"/>
      <c r="AW8" s="135"/>
      <c r="AX8" s="135"/>
      <c r="AY8" s="135"/>
      <c r="AZ8" s="135"/>
      <c r="BA8" s="135"/>
      <c r="BB8" s="135"/>
      <c r="BC8" s="135"/>
      <c r="BD8" s="135"/>
      <c r="BE8" s="135"/>
      <c r="BF8" s="135"/>
      <c r="BG8" s="135"/>
      <c r="BH8" s="135"/>
      <c r="BI8" s="135"/>
      <c r="BJ8" s="135"/>
      <c r="BK8" s="135"/>
      <c r="BL8" s="135"/>
      <c r="BM8" s="135"/>
      <c r="BN8" s="135"/>
      <c r="BO8" s="135"/>
      <c r="BP8" s="135"/>
      <c r="BQ8" s="135"/>
      <c r="BR8" s="135"/>
      <c r="BS8" s="135"/>
      <c r="BT8" s="135"/>
      <c r="BU8" s="135"/>
      <c r="BV8" s="135"/>
      <c r="BW8" s="135"/>
      <c r="BX8" s="135"/>
      <c r="BY8" s="135"/>
      <c r="BZ8" s="135"/>
      <c r="CA8" s="135"/>
      <c r="CB8" s="135"/>
      <c r="CC8" s="135"/>
      <c r="CD8" s="135"/>
      <c r="CE8" s="135"/>
      <c r="CF8" s="135"/>
      <c r="CG8" s="135"/>
      <c r="CH8" s="135"/>
      <c r="CI8" s="135"/>
      <c r="CJ8" s="135"/>
      <c r="CK8" s="135"/>
      <c r="CL8" s="135"/>
    </row>
    <row r="9" customFormat="false" ht="21" hidden="false" customHeight="false" outlineLevel="0" collapsed="false">
      <c r="A9" s="135"/>
      <c r="B9" s="220"/>
      <c r="C9" s="220"/>
      <c r="D9" s="220"/>
      <c r="E9" s="220"/>
      <c r="F9" s="220"/>
      <c r="G9" s="220"/>
      <c r="H9" s="220"/>
      <c r="I9" s="220"/>
      <c r="J9" s="135"/>
      <c r="K9" s="135"/>
      <c r="L9" s="221" t="s">
        <v>110</v>
      </c>
      <c r="M9" s="222" t="n">
        <v>63.7591996047388</v>
      </c>
      <c r="N9" s="214" t="s">
        <v>38</v>
      </c>
      <c r="O9" s="135"/>
      <c r="P9" s="146"/>
      <c r="Q9" s="223" t="n">
        <v>72.5066441822852</v>
      </c>
      <c r="R9" s="224" t="n">
        <v>51.066307496263</v>
      </c>
      <c r="S9" s="217" t="s">
        <v>38</v>
      </c>
      <c r="T9" s="135"/>
      <c r="U9" s="135"/>
      <c r="V9" s="185" t="s">
        <v>111</v>
      </c>
      <c r="W9" s="185"/>
      <c r="X9" s="207" t="s">
        <v>112</v>
      </c>
      <c r="Y9" s="187" t="s">
        <v>99</v>
      </c>
      <c r="Z9" s="188" t="s">
        <v>113</v>
      </c>
      <c r="AA9" s="208"/>
      <c r="AB9" s="146"/>
      <c r="AC9" s="223" t="n">
        <v>74.7566642678758</v>
      </c>
      <c r="AD9" s="224" t="n">
        <v>62.8916844458607</v>
      </c>
      <c r="AE9" s="224" t="n">
        <v>56.2687293946613</v>
      </c>
      <c r="AF9" s="225" t="n">
        <v>52.8559110148897</v>
      </c>
      <c r="AG9" s="172"/>
      <c r="AH9" s="213" t="n">
        <v>58.8636250634921</v>
      </c>
      <c r="AI9" s="217" t="s">
        <v>38</v>
      </c>
      <c r="AJ9" s="135"/>
      <c r="AK9" s="135"/>
      <c r="AL9" s="135"/>
      <c r="AM9" s="135"/>
      <c r="AN9" s="135"/>
      <c r="AO9" s="135"/>
      <c r="AP9" s="135"/>
      <c r="AQ9" s="135"/>
      <c r="AR9" s="135"/>
      <c r="AS9" s="135"/>
      <c r="AT9" s="135"/>
      <c r="AU9" s="135"/>
      <c r="AV9" s="135"/>
      <c r="AW9" s="135"/>
      <c r="AX9" s="135"/>
      <c r="AY9" s="135"/>
      <c r="AZ9" s="135"/>
      <c r="BA9" s="135"/>
      <c r="BB9" s="135"/>
      <c r="BC9" s="135"/>
      <c r="BD9" s="135"/>
      <c r="BE9" s="135"/>
      <c r="BF9" s="135"/>
      <c r="BG9" s="135"/>
      <c r="BH9" s="135"/>
      <c r="BI9" s="135"/>
      <c r="BJ9" s="135"/>
      <c r="BK9" s="135"/>
      <c r="BL9" s="135"/>
      <c r="BM9" s="135"/>
      <c r="BN9" s="135"/>
      <c r="BO9" s="135"/>
      <c r="BP9" s="135"/>
      <c r="BQ9" s="135"/>
      <c r="BR9" s="135"/>
      <c r="BS9" s="135"/>
      <c r="BT9" s="135"/>
      <c r="BU9" s="135"/>
      <c r="BV9" s="135"/>
      <c r="BW9" s="135"/>
      <c r="BX9" s="135"/>
      <c r="BY9" s="135"/>
      <c r="BZ9" s="135"/>
      <c r="CA9" s="135"/>
      <c r="CB9" s="135"/>
      <c r="CC9" s="135"/>
      <c r="CD9" s="135"/>
      <c r="CE9" s="135"/>
      <c r="CF9" s="135"/>
      <c r="CG9" s="135"/>
      <c r="CH9" s="135"/>
      <c r="CI9" s="135"/>
      <c r="CJ9" s="135"/>
      <c r="CK9" s="135"/>
      <c r="CL9" s="135"/>
    </row>
    <row r="10" customFormat="false" ht="21" hidden="false" customHeight="false" outlineLevel="0" collapsed="false">
      <c r="A10" s="135"/>
      <c r="B10" s="220"/>
      <c r="C10" s="220"/>
      <c r="D10" s="220"/>
      <c r="E10" s="220"/>
      <c r="F10" s="220"/>
      <c r="G10" s="220"/>
      <c r="H10" s="220"/>
      <c r="I10" s="220"/>
      <c r="J10" s="135"/>
      <c r="K10" s="135"/>
      <c r="L10" s="226" t="s">
        <v>114</v>
      </c>
      <c r="M10" s="227" t="n">
        <v>0.918269600023321</v>
      </c>
      <c r="N10" s="228"/>
      <c r="O10" s="135"/>
      <c r="P10" s="146"/>
      <c r="Q10" s="229" t="n">
        <v>1.02592566906551</v>
      </c>
      <c r="R10" s="230" t="n">
        <v>1.09406764689138</v>
      </c>
      <c r="S10" s="231"/>
      <c r="T10" s="135"/>
      <c r="U10" s="135"/>
      <c r="V10" s="185"/>
      <c r="W10" s="185"/>
      <c r="X10" s="232" t="n">
        <v>0.345001356746909</v>
      </c>
      <c r="Y10" s="233" t="n">
        <v>0.598661343050225</v>
      </c>
      <c r="Z10" s="234" t="n">
        <v>0.056337300202866</v>
      </c>
      <c r="AA10" s="208"/>
      <c r="AB10" s="146"/>
      <c r="AC10" s="229" t="n">
        <v>1.08311791705568</v>
      </c>
      <c r="AD10" s="230" t="n">
        <v>0.898782133274295</v>
      </c>
      <c r="AE10" s="230" t="n">
        <v>0.818866938850164</v>
      </c>
      <c r="AF10" s="235" t="n">
        <v>0.900873176421914</v>
      </c>
      <c r="AG10" s="172"/>
      <c r="AH10" s="236" t="n">
        <v>0.890451180809834</v>
      </c>
      <c r="AI10" s="228"/>
      <c r="AJ10" s="135"/>
      <c r="AK10" s="135"/>
      <c r="AL10" s="135"/>
      <c r="AM10" s="135"/>
      <c r="AN10" s="135"/>
      <c r="AO10" s="135"/>
      <c r="AP10" s="135"/>
      <c r="AQ10" s="135"/>
      <c r="AR10" s="135"/>
      <c r="AS10" s="135"/>
      <c r="AT10" s="135"/>
      <c r="AU10" s="135"/>
      <c r="AV10" s="135"/>
      <c r="AW10" s="135"/>
      <c r="AX10" s="135"/>
      <c r="AY10" s="135"/>
      <c r="AZ10" s="135"/>
      <c r="BA10" s="135"/>
      <c r="BB10" s="135"/>
      <c r="BC10" s="135"/>
      <c r="BD10" s="135"/>
      <c r="BE10" s="135"/>
      <c r="BF10" s="135"/>
      <c r="BG10" s="135"/>
      <c r="BH10" s="135"/>
      <c r="BI10" s="135"/>
      <c r="BJ10" s="135"/>
      <c r="BK10" s="135"/>
      <c r="BL10" s="135"/>
      <c r="BM10" s="135"/>
      <c r="BN10" s="135"/>
      <c r="BO10" s="135"/>
      <c r="BP10" s="135"/>
      <c r="BQ10" s="135"/>
      <c r="BR10" s="135"/>
      <c r="BS10" s="135"/>
      <c r="BT10" s="135"/>
      <c r="BU10" s="135"/>
      <c r="BV10" s="135"/>
      <c r="BW10" s="135"/>
      <c r="BX10" s="135"/>
      <c r="BY10" s="135"/>
      <c r="BZ10" s="135"/>
      <c r="CA10" s="135"/>
      <c r="CB10" s="135"/>
      <c r="CC10" s="135"/>
      <c r="CD10" s="135"/>
      <c r="CE10" s="135"/>
      <c r="CF10" s="135"/>
      <c r="CG10" s="135"/>
      <c r="CH10" s="135"/>
      <c r="CI10" s="135"/>
      <c r="CJ10" s="135"/>
      <c r="CK10" s="135"/>
      <c r="CL10" s="135"/>
    </row>
    <row r="11" customFormat="false" ht="33.75" hidden="false" customHeight="false" outlineLevel="0" collapsed="false">
      <c r="A11" s="135"/>
      <c r="B11" s="220"/>
      <c r="C11" s="220"/>
      <c r="D11" s="220"/>
      <c r="E11" s="220"/>
      <c r="F11" s="220"/>
      <c r="G11" s="220"/>
      <c r="H11" s="220"/>
      <c r="I11" s="220"/>
      <c r="J11" s="135"/>
      <c r="K11" s="135"/>
      <c r="L11" s="148"/>
      <c r="M11" s="237" t="s">
        <v>27</v>
      </c>
      <c r="N11" s="135"/>
      <c r="O11" s="135"/>
      <c r="P11" s="238" t="s">
        <v>115</v>
      </c>
      <c r="Q11" s="238"/>
      <c r="R11" s="238"/>
      <c r="S11" s="238"/>
      <c r="T11" s="238"/>
      <c r="U11" s="135"/>
      <c r="V11" s="239"/>
      <c r="W11" s="240" t="s">
        <v>116</v>
      </c>
      <c r="X11" s="241"/>
      <c r="Y11" s="241"/>
      <c r="Z11" s="241"/>
      <c r="AA11" s="135"/>
      <c r="AB11" s="135"/>
      <c r="AC11" s="240" t="s">
        <v>117</v>
      </c>
      <c r="AD11" s="242"/>
      <c r="AE11" s="242"/>
      <c r="AF11" s="242"/>
      <c r="AG11" s="135"/>
      <c r="AH11" s="242"/>
      <c r="AI11" s="135"/>
      <c r="AJ11" s="135"/>
      <c r="AK11" s="135"/>
      <c r="AL11" s="135"/>
      <c r="AM11" s="135"/>
      <c r="AN11" s="135"/>
      <c r="AO11" s="135"/>
      <c r="AP11" s="135"/>
      <c r="AQ11" s="135"/>
      <c r="AR11" s="135"/>
      <c r="AS11" s="135"/>
      <c r="AT11" s="135"/>
      <c r="AU11" s="135"/>
      <c r="AV11" s="135"/>
      <c r="AW11" s="135"/>
      <c r="AX11" s="135"/>
      <c r="AY11" s="135"/>
      <c r="AZ11" s="135"/>
      <c r="BA11" s="135"/>
      <c r="BB11" s="135"/>
      <c r="BC11" s="135"/>
      <c r="BD11" s="135"/>
      <c r="BE11" s="135"/>
      <c r="BF11" s="135"/>
      <c r="BG11" s="135"/>
      <c r="BH11" s="135"/>
      <c r="BI11" s="135"/>
      <c r="BJ11" s="135"/>
      <c r="BK11" s="135"/>
      <c r="BL11" s="135"/>
      <c r="BM11" s="135"/>
      <c r="BN11" s="135"/>
      <c r="BO11" s="135"/>
      <c r="BP11" s="135"/>
      <c r="BQ11" s="135"/>
      <c r="BR11" s="135"/>
      <c r="BS11" s="135"/>
      <c r="BT11" s="135"/>
      <c r="BU11" s="135"/>
      <c r="BV11" s="135"/>
      <c r="BW11" s="135"/>
      <c r="BX11" s="135"/>
      <c r="BY11" s="135"/>
      <c r="BZ11" s="135"/>
      <c r="CA11" s="135"/>
      <c r="CB11" s="135"/>
      <c r="CC11" s="135"/>
      <c r="CD11" s="135"/>
      <c r="CE11" s="135"/>
      <c r="CF11" s="135"/>
      <c r="CG11" s="135"/>
      <c r="CH11" s="135"/>
      <c r="CI11" s="135"/>
      <c r="CJ11" s="135"/>
      <c r="CK11" s="135"/>
      <c r="CL11" s="135"/>
    </row>
    <row r="12" customFormat="false" ht="16.5" hidden="false" customHeight="false" outlineLevel="0" collapsed="false">
      <c r="A12" s="243" t="n">
        <v>2</v>
      </c>
      <c r="B12" s="244"/>
      <c r="C12" s="244"/>
      <c r="D12" s="244"/>
      <c r="E12" s="244"/>
      <c r="F12" s="244"/>
      <c r="G12" s="244"/>
      <c r="H12" s="244"/>
      <c r="I12" s="244"/>
      <c r="J12" s="245"/>
      <c r="K12" s="245"/>
      <c r="L12" s="245"/>
      <c r="M12" s="245"/>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5"/>
      <c r="AM12" s="245"/>
      <c r="AN12" s="245"/>
      <c r="AO12" s="245"/>
      <c r="AP12" s="245"/>
      <c r="AQ12" s="245"/>
      <c r="AR12" s="245"/>
      <c r="AS12" s="245"/>
      <c r="AT12" s="245"/>
      <c r="AU12" s="245"/>
      <c r="AV12" s="245"/>
      <c r="AW12" s="245"/>
      <c r="AX12" s="245"/>
      <c r="AY12" s="245"/>
      <c r="AZ12" s="245"/>
      <c r="BA12" s="245"/>
      <c r="BB12" s="245"/>
      <c r="BC12" s="245"/>
      <c r="BD12" s="245"/>
      <c r="BE12" s="245"/>
      <c r="BF12" s="245"/>
      <c r="BG12" s="245"/>
      <c r="BH12" s="245"/>
      <c r="BI12" s="245"/>
      <c r="BJ12" s="245"/>
      <c r="BK12" s="245"/>
      <c r="BL12" s="245"/>
      <c r="BM12" s="245"/>
      <c r="BN12" s="245"/>
      <c r="BO12" s="245"/>
      <c r="BP12" s="245"/>
      <c r="BQ12" s="245"/>
      <c r="BR12" s="245"/>
      <c r="BS12" s="245"/>
      <c r="BT12" s="245"/>
      <c r="BU12" s="245"/>
      <c r="BV12" s="245"/>
      <c r="BW12" s="245"/>
      <c r="BX12" s="245"/>
      <c r="BY12" s="245"/>
      <c r="BZ12" s="245"/>
      <c r="CA12" s="245"/>
      <c r="CB12" s="245"/>
      <c r="CC12" s="245"/>
      <c r="CD12" s="245"/>
      <c r="CE12" s="245"/>
      <c r="CF12" s="245"/>
      <c r="CG12" s="245"/>
      <c r="CH12" s="245"/>
      <c r="CI12" s="245"/>
      <c r="CJ12" s="245"/>
      <c r="CK12" s="245"/>
      <c r="CL12" s="245"/>
    </row>
    <row r="13" customFormat="false" ht="24" hidden="false" customHeight="false" outlineLevel="0" collapsed="false">
      <c r="A13" s="246"/>
      <c r="B13" s="247"/>
      <c r="C13" s="248"/>
      <c r="D13" s="249"/>
      <c r="E13" s="250"/>
      <c r="F13" s="250"/>
      <c r="G13" s="251" t="s">
        <v>118</v>
      </c>
      <c r="H13" s="252" t="s">
        <v>119</v>
      </c>
      <c r="I13" s="253" t="s">
        <v>120</v>
      </c>
      <c r="J13" s="254" t="s">
        <v>121</v>
      </c>
      <c r="K13" s="254" t="s">
        <v>122</v>
      </c>
      <c r="L13" s="254" t="s">
        <v>123</v>
      </c>
      <c r="M13" s="254" t="s">
        <v>124</v>
      </c>
      <c r="N13" s="254" t="s">
        <v>125</v>
      </c>
      <c r="O13" s="254" t="s">
        <v>126</v>
      </c>
      <c r="P13" s="254" t="s">
        <v>127</v>
      </c>
      <c r="Q13" s="254" t="s">
        <v>128</v>
      </c>
      <c r="R13" s="254" t="s">
        <v>129</v>
      </c>
      <c r="S13" s="254" t="s">
        <v>130</v>
      </c>
      <c r="T13" s="254" t="s">
        <v>131</v>
      </c>
      <c r="U13" s="254" t="s">
        <v>132</v>
      </c>
      <c r="V13" s="254" t="s">
        <v>133</v>
      </c>
      <c r="W13" s="254" t="s">
        <v>134</v>
      </c>
      <c r="X13" s="254" t="s">
        <v>135</v>
      </c>
      <c r="Y13" s="254" t="s">
        <v>136</v>
      </c>
      <c r="Z13" s="254" t="s">
        <v>137</v>
      </c>
      <c r="AA13" s="254" t="s">
        <v>138</v>
      </c>
      <c r="AB13" s="254" t="s">
        <v>139</v>
      </c>
      <c r="AC13" s="254" t="s">
        <v>140</v>
      </c>
      <c r="AD13" s="254" t="s">
        <v>141</v>
      </c>
      <c r="AE13" s="254" t="s">
        <v>142</v>
      </c>
      <c r="AF13" s="254" t="s">
        <v>143</v>
      </c>
      <c r="AG13" s="254" t="s">
        <v>144</v>
      </c>
      <c r="AH13" s="254" t="s">
        <v>145</v>
      </c>
      <c r="AI13" s="254" t="s">
        <v>146</v>
      </c>
      <c r="AJ13" s="254" t="s">
        <v>147</v>
      </c>
      <c r="AK13" s="254" t="s">
        <v>148</v>
      </c>
      <c r="AL13" s="254" t="s">
        <v>149</v>
      </c>
      <c r="AM13" s="254" t="s">
        <v>150</v>
      </c>
      <c r="AN13" s="254" t="s">
        <v>151</v>
      </c>
      <c r="AO13" s="254" t="s">
        <v>152</v>
      </c>
      <c r="AP13" s="254" t="s">
        <v>153</v>
      </c>
      <c r="AQ13" s="254" t="s">
        <v>154</v>
      </c>
      <c r="AR13" s="254" t="s">
        <v>155</v>
      </c>
      <c r="AS13" s="254" t="s">
        <v>156</v>
      </c>
      <c r="AT13" s="254" t="s">
        <v>157</v>
      </c>
      <c r="AU13" s="254" t="s">
        <v>158</v>
      </c>
      <c r="AV13" s="254" t="s">
        <v>159</v>
      </c>
      <c r="AW13" s="254" t="s">
        <v>160</v>
      </c>
      <c r="AX13" s="254" t="s">
        <v>161</v>
      </c>
      <c r="AY13" s="254" t="s">
        <v>162</v>
      </c>
      <c r="AZ13" s="254" t="s">
        <v>163</v>
      </c>
      <c r="BA13" s="254" t="s">
        <v>164</v>
      </c>
      <c r="BB13" s="254" t="s">
        <v>165</v>
      </c>
      <c r="BC13" s="254" t="s">
        <v>166</v>
      </c>
      <c r="BD13" s="254" t="s">
        <v>167</v>
      </c>
      <c r="BE13" s="254" t="s">
        <v>168</v>
      </c>
      <c r="BF13" s="254" t="s">
        <v>169</v>
      </c>
      <c r="BG13" s="254" t="s">
        <v>170</v>
      </c>
      <c r="BH13" s="254" t="s">
        <v>171</v>
      </c>
      <c r="BI13" s="254" t="s">
        <v>172</v>
      </c>
      <c r="BJ13" s="254" t="s">
        <v>173</v>
      </c>
      <c r="BK13" s="254" t="s">
        <v>174</v>
      </c>
      <c r="BL13" s="254" t="s">
        <v>175</v>
      </c>
      <c r="BM13" s="254" t="s">
        <v>176</v>
      </c>
      <c r="BN13" s="254" t="s">
        <v>177</v>
      </c>
      <c r="BO13" s="254" t="s">
        <v>178</v>
      </c>
      <c r="BP13" s="254" t="s">
        <v>179</v>
      </c>
      <c r="BQ13" s="254" t="s">
        <v>180</v>
      </c>
      <c r="BR13" s="254" t="s">
        <v>181</v>
      </c>
      <c r="BS13" s="254" t="s">
        <v>182</v>
      </c>
      <c r="BT13" s="254" t="s">
        <v>183</v>
      </c>
      <c r="BU13" s="254" t="s">
        <v>184</v>
      </c>
      <c r="BV13" s="254" t="s">
        <v>185</v>
      </c>
      <c r="BW13" s="254" t="s">
        <v>186</v>
      </c>
      <c r="BX13" s="254" t="s">
        <v>187</v>
      </c>
      <c r="BY13" s="254" t="s">
        <v>188</v>
      </c>
      <c r="BZ13" s="254" t="s">
        <v>189</v>
      </c>
      <c r="CA13" s="254" t="s">
        <v>190</v>
      </c>
      <c r="CB13" s="254" t="s">
        <v>191</v>
      </c>
      <c r="CC13" s="254" t="s">
        <v>192</v>
      </c>
      <c r="CD13" s="254" t="s">
        <v>193</v>
      </c>
      <c r="CE13" s="254" t="s">
        <v>194</v>
      </c>
      <c r="CF13" s="254" t="s">
        <v>195</v>
      </c>
      <c r="CG13" s="254" t="s">
        <v>196</v>
      </c>
      <c r="CH13" s="254" t="s">
        <v>197</v>
      </c>
      <c r="CI13" s="254" t="s">
        <v>198</v>
      </c>
      <c r="CJ13" s="254" t="s">
        <v>199</v>
      </c>
      <c r="CK13" s="254" t="s">
        <v>200</v>
      </c>
      <c r="CL13" s="254" t="s">
        <v>201</v>
      </c>
    </row>
    <row r="14" customFormat="false" ht="18" hidden="false" customHeight="false" outlineLevel="0" collapsed="false">
      <c r="A14" s="255"/>
      <c r="B14" s="256" t="s">
        <v>202</v>
      </c>
      <c r="C14" s="138"/>
      <c r="D14" s="138"/>
      <c r="E14" s="257"/>
      <c r="F14" s="257"/>
      <c r="G14" s="226" t="s">
        <v>203</v>
      </c>
      <c r="H14" s="258" t="n">
        <v>1</v>
      </c>
      <c r="I14" s="259" t="n">
        <v>4</v>
      </c>
      <c r="J14" s="260" t="n">
        <v>1</v>
      </c>
      <c r="K14" s="260" t="n">
        <v>4</v>
      </c>
      <c r="L14" s="260" t="n">
        <v>4</v>
      </c>
      <c r="M14" s="260" t="n">
        <v>4</v>
      </c>
      <c r="N14" s="260" t="n">
        <v>2</v>
      </c>
      <c r="O14" s="260" t="n">
        <v>4</v>
      </c>
      <c r="P14" s="260" t="n">
        <v>4</v>
      </c>
      <c r="Q14" s="260" t="n">
        <v>2</v>
      </c>
      <c r="R14" s="260" t="n">
        <v>2</v>
      </c>
      <c r="S14" s="260" t="n">
        <v>2</v>
      </c>
      <c r="T14" s="260" t="n">
        <v>3</v>
      </c>
      <c r="U14" s="260" t="n">
        <v>1</v>
      </c>
      <c r="V14" s="260" t="n">
        <v>4</v>
      </c>
      <c r="W14" s="260" t="n">
        <v>2</v>
      </c>
      <c r="X14" s="260" t="n">
        <v>4</v>
      </c>
      <c r="Y14" s="260" t="n">
        <v>4</v>
      </c>
      <c r="Z14" s="260" t="n">
        <v>2</v>
      </c>
      <c r="AA14" s="260" t="n">
        <v>2</v>
      </c>
      <c r="AB14" s="260" t="n">
        <v>4</v>
      </c>
      <c r="AC14" s="260" t="n">
        <v>2</v>
      </c>
      <c r="AD14" s="260" t="n">
        <v>4</v>
      </c>
      <c r="AE14" s="260" t="n">
        <v>4</v>
      </c>
      <c r="AF14" s="260" t="n">
        <v>4</v>
      </c>
      <c r="AG14" s="260" t="n">
        <v>4</v>
      </c>
      <c r="AH14" s="260" t="n">
        <v>4</v>
      </c>
      <c r="AI14" s="260" t="n">
        <v>4</v>
      </c>
      <c r="AJ14" s="260" t="n">
        <v>4</v>
      </c>
      <c r="AK14" s="260" t="n">
        <v>4</v>
      </c>
      <c r="AL14" s="260" t="n">
        <v>4</v>
      </c>
      <c r="AM14" s="260" t="n">
        <v>2</v>
      </c>
      <c r="AN14" s="260" t="n">
        <v>4</v>
      </c>
      <c r="AO14" s="260" t="n">
        <v>4</v>
      </c>
      <c r="AP14" s="260" t="n">
        <v>4</v>
      </c>
      <c r="AQ14" s="260" t="n">
        <v>4</v>
      </c>
      <c r="AR14" s="260" t="n">
        <v>2</v>
      </c>
      <c r="AS14" s="260" t="n">
        <v>2</v>
      </c>
      <c r="AT14" s="260" t="n">
        <v>2</v>
      </c>
      <c r="AU14" s="260" t="n">
        <v>2</v>
      </c>
      <c r="AV14" s="260" t="n">
        <v>2</v>
      </c>
      <c r="AW14" s="260" t="n">
        <v>2</v>
      </c>
      <c r="AX14" s="260" t="n">
        <v>4</v>
      </c>
      <c r="AY14" s="260" t="n">
        <v>2</v>
      </c>
      <c r="AZ14" s="260" t="n">
        <v>1</v>
      </c>
      <c r="BA14" s="260" t="n">
        <v>3</v>
      </c>
      <c r="BB14" s="260" t="n">
        <v>4</v>
      </c>
      <c r="BC14" s="260" t="n">
        <v>4</v>
      </c>
      <c r="BD14" s="260" t="n">
        <v>2</v>
      </c>
      <c r="BE14" s="260" t="n">
        <v>1</v>
      </c>
      <c r="BF14" s="260" t="n">
        <v>1</v>
      </c>
      <c r="BG14" s="260" t="n">
        <v>1</v>
      </c>
      <c r="BH14" s="260" t="n">
        <v>1</v>
      </c>
      <c r="BI14" s="260" t="n">
        <v>4</v>
      </c>
      <c r="BJ14" s="260" t="n">
        <v>2</v>
      </c>
      <c r="BK14" s="260" t="n">
        <v>2</v>
      </c>
      <c r="BL14" s="260" t="n">
        <v>4</v>
      </c>
      <c r="BM14" s="260" t="n">
        <v>2</v>
      </c>
      <c r="BN14" s="260" t="n">
        <v>2</v>
      </c>
      <c r="BO14" s="260" t="n">
        <v>3</v>
      </c>
      <c r="BP14" s="260" t="n">
        <v>4</v>
      </c>
      <c r="BQ14" s="260" t="n">
        <v>4</v>
      </c>
      <c r="BR14" s="260" t="n">
        <v>3</v>
      </c>
      <c r="BS14" s="260" t="n">
        <v>2</v>
      </c>
      <c r="BT14" s="260" t="n">
        <v>4</v>
      </c>
      <c r="BU14" s="260" t="n">
        <v>2</v>
      </c>
      <c r="BV14" s="260" t="n">
        <v>4</v>
      </c>
      <c r="BW14" s="260" t="n">
        <v>4</v>
      </c>
      <c r="BX14" s="260" t="n">
        <v>3</v>
      </c>
      <c r="BY14" s="260" t="n">
        <v>4</v>
      </c>
      <c r="BZ14" s="260" t="n">
        <v>3</v>
      </c>
      <c r="CA14" s="260" t="n">
        <v>2</v>
      </c>
      <c r="CB14" s="260" t="n">
        <v>4</v>
      </c>
      <c r="CC14" s="260" t="n">
        <v>2</v>
      </c>
      <c r="CD14" s="260" t="n">
        <v>3</v>
      </c>
      <c r="CE14" s="260" t="n">
        <v>4</v>
      </c>
      <c r="CF14" s="260" t="n">
        <v>2</v>
      </c>
      <c r="CG14" s="260" t="n">
        <v>2</v>
      </c>
      <c r="CH14" s="260" t="n">
        <v>4</v>
      </c>
      <c r="CI14" s="260" t="n">
        <v>3</v>
      </c>
      <c r="CJ14" s="260" t="n">
        <v>2</v>
      </c>
      <c r="CK14" s="260" t="n">
        <v>4</v>
      </c>
      <c r="CL14" s="260" t="n">
        <v>4</v>
      </c>
    </row>
    <row r="15" customFormat="false" ht="21" hidden="false" customHeight="false" outlineLevel="0" collapsed="false">
      <c r="A15" s="255"/>
      <c r="B15" s="261"/>
      <c r="C15" s="148"/>
      <c r="D15" s="148"/>
      <c r="E15" s="148"/>
      <c r="F15" s="148"/>
      <c r="G15" s="262" t="s">
        <v>204</v>
      </c>
      <c r="H15" s="263"/>
      <c r="I15" s="264"/>
      <c r="J15" s="265" t="s">
        <v>205</v>
      </c>
      <c r="K15" s="265" t="s">
        <v>206</v>
      </c>
      <c r="L15" s="265" t="s">
        <v>207</v>
      </c>
      <c r="M15" s="265" t="s">
        <v>208</v>
      </c>
      <c r="N15" s="265" t="s">
        <v>209</v>
      </c>
      <c r="O15" s="265" t="s">
        <v>210</v>
      </c>
      <c r="P15" s="265" t="s">
        <v>211</v>
      </c>
      <c r="Q15" s="265" t="s">
        <v>212</v>
      </c>
      <c r="R15" s="265" t="s">
        <v>213</v>
      </c>
      <c r="S15" s="265" t="s">
        <v>214</v>
      </c>
      <c r="T15" s="265" t="s">
        <v>215</v>
      </c>
      <c r="U15" s="265" t="s">
        <v>216</v>
      </c>
      <c r="V15" s="265" t="s">
        <v>216</v>
      </c>
      <c r="W15" s="265" t="s">
        <v>217</v>
      </c>
      <c r="X15" s="265" t="s">
        <v>218</v>
      </c>
      <c r="Y15" s="265" t="s">
        <v>219</v>
      </c>
      <c r="Z15" s="265" t="s">
        <v>220</v>
      </c>
      <c r="AA15" s="265" t="s">
        <v>221</v>
      </c>
      <c r="AB15" s="265" t="s">
        <v>222</v>
      </c>
      <c r="AC15" s="265" t="s">
        <v>205</v>
      </c>
      <c r="AD15" s="265" t="s">
        <v>223</v>
      </c>
      <c r="AE15" s="265" t="s">
        <v>224</v>
      </c>
      <c r="AF15" s="265" t="s">
        <v>225</v>
      </c>
      <c r="AG15" s="265" t="s">
        <v>226</v>
      </c>
      <c r="AH15" s="265" t="s">
        <v>227</v>
      </c>
      <c r="AI15" s="265" t="s">
        <v>228</v>
      </c>
      <c r="AJ15" s="265" t="s">
        <v>229</v>
      </c>
      <c r="AK15" s="265" t="s">
        <v>227</v>
      </c>
      <c r="AL15" s="265" t="s">
        <v>230</v>
      </c>
      <c r="AM15" s="265" t="s">
        <v>230</v>
      </c>
      <c r="AN15" s="265" t="s">
        <v>216</v>
      </c>
      <c r="AO15" s="265" t="s">
        <v>231</v>
      </c>
      <c r="AP15" s="265" t="s">
        <v>211</v>
      </c>
      <c r="AQ15" s="265" t="s">
        <v>220</v>
      </c>
      <c r="AR15" s="265" t="s">
        <v>232</v>
      </c>
      <c r="AS15" s="265" t="s">
        <v>232</v>
      </c>
      <c r="AT15" s="265" t="s">
        <v>233</v>
      </c>
      <c r="AU15" s="265" t="s">
        <v>211</v>
      </c>
      <c r="AV15" s="265" t="s">
        <v>234</v>
      </c>
      <c r="AW15" s="265" t="s">
        <v>235</v>
      </c>
      <c r="AX15" s="265" t="s">
        <v>221</v>
      </c>
      <c r="AY15" s="265" t="s">
        <v>236</v>
      </c>
      <c r="AZ15" s="265" t="s">
        <v>237</v>
      </c>
      <c r="BA15" s="265" t="s">
        <v>213</v>
      </c>
      <c r="BB15" s="265" t="s">
        <v>213</v>
      </c>
      <c r="BC15" s="265" t="s">
        <v>214</v>
      </c>
      <c r="BD15" s="265" t="s">
        <v>216</v>
      </c>
      <c r="BE15" s="265" t="s">
        <v>217</v>
      </c>
      <c r="BF15" s="265" t="s">
        <v>237</v>
      </c>
      <c r="BG15" s="265" t="s">
        <v>237</v>
      </c>
      <c r="BH15" s="265" t="s">
        <v>237</v>
      </c>
      <c r="BI15" s="265" t="s">
        <v>238</v>
      </c>
      <c r="BJ15" s="265" t="s">
        <v>239</v>
      </c>
      <c r="BK15" s="265" t="s">
        <v>239</v>
      </c>
      <c r="BL15" s="265" t="s">
        <v>240</v>
      </c>
      <c r="BM15" s="265" t="s">
        <v>239</v>
      </c>
      <c r="BN15" s="265" t="s">
        <v>239</v>
      </c>
      <c r="BO15" s="265" t="s">
        <v>241</v>
      </c>
      <c r="BP15" s="265" t="s">
        <v>213</v>
      </c>
      <c r="BQ15" s="265" t="s">
        <v>242</v>
      </c>
      <c r="BR15" s="265" t="s">
        <v>232</v>
      </c>
      <c r="BS15" s="265" t="s">
        <v>243</v>
      </c>
      <c r="BT15" s="265" t="s">
        <v>232</v>
      </c>
      <c r="BU15" s="265" t="s">
        <v>244</v>
      </c>
      <c r="BV15" s="265" t="s">
        <v>245</v>
      </c>
      <c r="BW15" s="265" t="s">
        <v>246</v>
      </c>
      <c r="BX15" s="265" t="s">
        <v>232</v>
      </c>
      <c r="BY15" s="265" t="s">
        <v>247</v>
      </c>
      <c r="BZ15" s="265" t="s">
        <v>248</v>
      </c>
      <c r="CA15" s="265" t="s">
        <v>249</v>
      </c>
      <c r="CB15" s="265" t="s">
        <v>250</v>
      </c>
      <c r="CC15" s="265" t="s">
        <v>249</v>
      </c>
      <c r="CD15" s="265" t="s">
        <v>251</v>
      </c>
      <c r="CE15" s="265" t="s">
        <v>251</v>
      </c>
      <c r="CF15" s="265" t="s">
        <v>252</v>
      </c>
      <c r="CG15" s="265" t="s">
        <v>205</v>
      </c>
      <c r="CH15" s="265" t="s">
        <v>239</v>
      </c>
      <c r="CI15" s="265" t="s">
        <v>243</v>
      </c>
      <c r="CJ15" s="265" t="s">
        <v>232</v>
      </c>
      <c r="CK15" s="265" t="s">
        <v>249</v>
      </c>
      <c r="CL15" s="265" t="s">
        <v>235</v>
      </c>
    </row>
    <row r="16" customFormat="false" ht="15" hidden="false" customHeight="false" outlineLevel="0" collapsed="false">
      <c r="A16" s="255"/>
      <c r="B16" s="266"/>
      <c r="C16" s="135"/>
      <c r="D16" s="135"/>
      <c r="E16" s="135"/>
      <c r="F16" s="135"/>
      <c r="G16" s="267" t="s">
        <v>253</v>
      </c>
      <c r="H16" s="268"/>
      <c r="I16" s="269"/>
      <c r="J16" s="265" t="s">
        <v>254</v>
      </c>
      <c r="K16" s="265" t="s">
        <v>255</v>
      </c>
      <c r="L16" s="265" t="s">
        <v>256</v>
      </c>
      <c r="M16" s="265" t="s">
        <v>257</v>
      </c>
      <c r="N16" s="265" t="s">
        <v>258</v>
      </c>
      <c r="O16" s="265" t="s">
        <v>259</v>
      </c>
      <c r="P16" s="265" t="s">
        <v>260</v>
      </c>
      <c r="Q16" s="265" t="s">
        <v>261</v>
      </c>
      <c r="R16" s="265" t="s">
        <v>262</v>
      </c>
      <c r="S16" s="265" t="s">
        <v>263</v>
      </c>
      <c r="T16" s="265" t="s">
        <v>264</v>
      </c>
      <c r="U16" s="265" t="s">
        <v>265</v>
      </c>
      <c r="V16" s="265" t="s">
        <v>266</v>
      </c>
      <c r="W16" s="265" t="s">
        <v>267</v>
      </c>
      <c r="X16" s="265" t="s">
        <v>268</v>
      </c>
      <c r="Y16" s="265" t="s">
        <v>259</v>
      </c>
      <c r="Z16" s="265" t="s">
        <v>269</v>
      </c>
      <c r="AA16" s="265" t="s">
        <v>269</v>
      </c>
      <c r="AB16" s="265" t="s">
        <v>269</v>
      </c>
      <c r="AC16" s="265" t="s">
        <v>270</v>
      </c>
      <c r="AD16" s="265" t="s">
        <v>271</v>
      </c>
      <c r="AE16" s="265" t="s">
        <v>272</v>
      </c>
      <c r="AF16" s="265" t="s">
        <v>273</v>
      </c>
      <c r="AG16" s="265" t="s">
        <v>274</v>
      </c>
      <c r="AH16" s="265" t="s">
        <v>275</v>
      </c>
      <c r="AI16" s="265" t="s">
        <v>276</v>
      </c>
      <c r="AJ16" s="265" t="s">
        <v>277</v>
      </c>
      <c r="AK16" s="265" t="s">
        <v>277</v>
      </c>
      <c r="AL16" s="265" t="s">
        <v>278</v>
      </c>
      <c r="AM16" s="265" t="s">
        <v>279</v>
      </c>
      <c r="AN16" s="265" t="s">
        <v>280</v>
      </c>
      <c r="AO16" s="265" t="s">
        <v>281</v>
      </c>
      <c r="AP16" s="265" t="s">
        <v>282</v>
      </c>
      <c r="AQ16" s="265" t="s">
        <v>269</v>
      </c>
      <c r="AR16" s="265" t="s">
        <v>283</v>
      </c>
      <c r="AS16" s="265" t="s">
        <v>284</v>
      </c>
      <c r="AT16" s="265" t="s">
        <v>284</v>
      </c>
      <c r="AU16" s="265" t="s">
        <v>279</v>
      </c>
      <c r="AV16" s="265" t="s">
        <v>279</v>
      </c>
      <c r="AW16" s="265" t="s">
        <v>285</v>
      </c>
      <c r="AX16" s="265" t="s">
        <v>270</v>
      </c>
      <c r="AY16" s="265" t="s">
        <v>286</v>
      </c>
      <c r="AZ16" s="265" t="s">
        <v>287</v>
      </c>
      <c r="BA16" s="265" t="s">
        <v>262</v>
      </c>
      <c r="BB16" s="265" t="s">
        <v>288</v>
      </c>
      <c r="BC16" s="265" t="s">
        <v>288</v>
      </c>
      <c r="BD16" s="265" t="s">
        <v>267</v>
      </c>
      <c r="BE16" s="265" t="s">
        <v>254</v>
      </c>
      <c r="BF16" s="265" t="s">
        <v>259</v>
      </c>
      <c r="BG16" s="265" t="s">
        <v>289</v>
      </c>
      <c r="BH16" s="265" t="s">
        <v>290</v>
      </c>
      <c r="BI16" s="265" t="s">
        <v>291</v>
      </c>
      <c r="BJ16" s="265" t="s">
        <v>292</v>
      </c>
      <c r="BK16" s="265" t="s">
        <v>292</v>
      </c>
      <c r="BL16" s="265" t="s">
        <v>293</v>
      </c>
      <c r="BM16" s="265" t="s">
        <v>293</v>
      </c>
      <c r="BN16" s="265" t="s">
        <v>294</v>
      </c>
      <c r="BO16" s="265" t="s">
        <v>294</v>
      </c>
      <c r="BP16" s="265" t="s">
        <v>289</v>
      </c>
      <c r="BQ16" s="265" t="s">
        <v>295</v>
      </c>
      <c r="BR16" s="265" t="s">
        <v>296</v>
      </c>
      <c r="BS16" s="265" t="s">
        <v>297</v>
      </c>
      <c r="BT16" s="265" t="s">
        <v>298</v>
      </c>
      <c r="BU16" s="265" t="s">
        <v>296</v>
      </c>
      <c r="BV16" s="265" t="s">
        <v>299</v>
      </c>
      <c r="BW16" s="265" t="s">
        <v>300</v>
      </c>
      <c r="BX16" s="265" t="s">
        <v>301</v>
      </c>
      <c r="BY16" s="265" t="s">
        <v>302</v>
      </c>
      <c r="BZ16" s="265" t="s">
        <v>303</v>
      </c>
      <c r="CA16" s="265" t="s">
        <v>304</v>
      </c>
      <c r="CB16" s="265" t="s">
        <v>304</v>
      </c>
      <c r="CC16" s="265" t="s">
        <v>304</v>
      </c>
      <c r="CD16" s="265" t="s">
        <v>305</v>
      </c>
      <c r="CE16" s="265" t="s">
        <v>305</v>
      </c>
      <c r="CF16" s="265" t="s">
        <v>306</v>
      </c>
      <c r="CG16" s="265" t="s">
        <v>283</v>
      </c>
      <c r="CH16" s="265" t="s">
        <v>307</v>
      </c>
      <c r="CI16" s="265" t="s">
        <v>297</v>
      </c>
      <c r="CJ16" s="265" t="s">
        <v>301</v>
      </c>
      <c r="CK16" s="265" t="s">
        <v>308</v>
      </c>
      <c r="CL16" s="265" t="s">
        <v>279</v>
      </c>
    </row>
    <row r="17" customFormat="false" ht="15" hidden="false" customHeight="false" outlineLevel="0" collapsed="false">
      <c r="A17" s="255"/>
      <c r="B17" s="270"/>
      <c r="C17" s="138"/>
      <c r="D17" s="138"/>
      <c r="E17" s="138"/>
      <c r="F17" s="138"/>
      <c r="G17" s="195" t="s">
        <v>309</v>
      </c>
      <c r="H17" s="271"/>
      <c r="I17" s="272"/>
      <c r="J17" s="273" t="s">
        <v>310</v>
      </c>
      <c r="K17" s="273" t="s">
        <v>257</v>
      </c>
      <c r="L17" s="273" t="s">
        <v>287</v>
      </c>
      <c r="M17" s="273" t="s">
        <v>311</v>
      </c>
      <c r="N17" s="273" t="s">
        <v>287</v>
      </c>
      <c r="O17" s="273" t="s">
        <v>312</v>
      </c>
      <c r="P17" s="273" t="s">
        <v>313</v>
      </c>
      <c r="Q17" s="273" t="s">
        <v>262</v>
      </c>
      <c r="R17" s="273" t="s">
        <v>259</v>
      </c>
      <c r="S17" s="273" t="s">
        <v>307</v>
      </c>
      <c r="T17" s="273" t="s">
        <v>280</v>
      </c>
      <c r="U17" s="273" t="s">
        <v>259</v>
      </c>
      <c r="V17" s="273" t="s">
        <v>314</v>
      </c>
      <c r="W17" s="273" t="s">
        <v>315</v>
      </c>
      <c r="X17" s="273" t="s">
        <v>316</v>
      </c>
      <c r="Y17" s="273" t="s">
        <v>281</v>
      </c>
      <c r="Z17" s="273" t="s">
        <v>310</v>
      </c>
      <c r="AA17" s="273" t="s">
        <v>317</v>
      </c>
      <c r="AB17" s="273" t="s">
        <v>318</v>
      </c>
      <c r="AC17" s="273" t="s">
        <v>319</v>
      </c>
      <c r="AD17" s="273" t="s">
        <v>320</v>
      </c>
      <c r="AE17" s="273" t="s">
        <v>321</v>
      </c>
      <c r="AF17" s="273" t="s">
        <v>322</v>
      </c>
      <c r="AG17" s="273" t="s">
        <v>323</v>
      </c>
      <c r="AH17" s="273" t="s">
        <v>324</v>
      </c>
      <c r="AI17" s="273" t="s">
        <v>325</v>
      </c>
      <c r="AJ17" s="273" t="s">
        <v>326</v>
      </c>
      <c r="AK17" s="273" t="s">
        <v>327</v>
      </c>
      <c r="AL17" s="273" t="s">
        <v>279</v>
      </c>
      <c r="AM17" s="273" t="s">
        <v>328</v>
      </c>
      <c r="AN17" s="273" t="s">
        <v>267</v>
      </c>
      <c r="AO17" s="273" t="s">
        <v>329</v>
      </c>
      <c r="AP17" s="273" t="s">
        <v>330</v>
      </c>
      <c r="AQ17" s="273" t="s">
        <v>331</v>
      </c>
      <c r="AR17" s="273" t="s">
        <v>284</v>
      </c>
      <c r="AS17" s="273" t="s">
        <v>332</v>
      </c>
      <c r="AT17" s="273" t="s">
        <v>260</v>
      </c>
      <c r="AU17" s="273" t="s">
        <v>260</v>
      </c>
      <c r="AV17" s="273" t="s">
        <v>333</v>
      </c>
      <c r="AW17" s="273" t="s">
        <v>334</v>
      </c>
      <c r="AX17" s="273" t="s">
        <v>335</v>
      </c>
      <c r="AY17" s="273" t="s">
        <v>284</v>
      </c>
      <c r="AZ17" s="273" t="s">
        <v>259</v>
      </c>
      <c r="BA17" s="273" t="s">
        <v>288</v>
      </c>
      <c r="BB17" s="273" t="s">
        <v>336</v>
      </c>
      <c r="BC17" s="273" t="s">
        <v>263</v>
      </c>
      <c r="BD17" s="273" t="s">
        <v>265</v>
      </c>
      <c r="BE17" s="273" t="s">
        <v>259</v>
      </c>
      <c r="BF17" s="273" t="s">
        <v>289</v>
      </c>
      <c r="BG17" s="273" t="s">
        <v>290</v>
      </c>
      <c r="BH17" s="273" t="s">
        <v>337</v>
      </c>
      <c r="BI17" s="273" t="s">
        <v>292</v>
      </c>
      <c r="BJ17" s="273" t="s">
        <v>338</v>
      </c>
      <c r="BK17" s="273" t="s">
        <v>293</v>
      </c>
      <c r="BL17" s="273" t="s">
        <v>339</v>
      </c>
      <c r="BM17" s="273" t="s">
        <v>294</v>
      </c>
      <c r="BN17" s="273" t="s">
        <v>307</v>
      </c>
      <c r="BO17" s="273" t="s">
        <v>340</v>
      </c>
      <c r="BP17" s="273" t="s">
        <v>341</v>
      </c>
      <c r="BQ17" s="273" t="s">
        <v>342</v>
      </c>
      <c r="BR17" s="273" t="s">
        <v>342</v>
      </c>
      <c r="BS17" s="273" t="s">
        <v>289</v>
      </c>
      <c r="BT17" s="273" t="s">
        <v>343</v>
      </c>
      <c r="BU17" s="273" t="s">
        <v>344</v>
      </c>
      <c r="BV17" s="273" t="s">
        <v>345</v>
      </c>
      <c r="BW17" s="273" t="s">
        <v>346</v>
      </c>
      <c r="BX17" s="273" t="s">
        <v>342</v>
      </c>
      <c r="BY17" s="273" t="s">
        <v>347</v>
      </c>
      <c r="BZ17" s="273" t="s">
        <v>348</v>
      </c>
      <c r="CA17" s="273" t="s">
        <v>301</v>
      </c>
      <c r="CB17" s="273" t="s">
        <v>349</v>
      </c>
      <c r="CC17" s="273" t="s">
        <v>308</v>
      </c>
      <c r="CD17" s="273" t="s">
        <v>308</v>
      </c>
      <c r="CE17" s="273" t="s">
        <v>306</v>
      </c>
      <c r="CF17" s="273" t="s">
        <v>350</v>
      </c>
      <c r="CG17" s="273" t="s">
        <v>305</v>
      </c>
      <c r="CH17" s="273" t="s">
        <v>351</v>
      </c>
      <c r="CI17" s="273" t="s">
        <v>352</v>
      </c>
      <c r="CJ17" s="273" t="s">
        <v>332</v>
      </c>
      <c r="CK17" s="273" t="s">
        <v>353</v>
      </c>
      <c r="CL17" s="273" t="s">
        <v>285</v>
      </c>
    </row>
    <row r="18" customFormat="false" ht="14.25" hidden="false" customHeight="false" outlineLevel="0" collapsed="false">
      <c r="A18" s="255"/>
      <c r="B18" s="274" t="s">
        <v>354</v>
      </c>
      <c r="C18" s="274"/>
      <c r="D18" s="274"/>
      <c r="E18" s="135"/>
      <c r="F18" s="135"/>
      <c r="G18" s="275" t="s">
        <v>355</v>
      </c>
      <c r="H18" s="268"/>
      <c r="I18" s="269"/>
      <c r="J18" s="276" t="s">
        <v>356</v>
      </c>
      <c r="K18" s="276" t="s">
        <v>356</v>
      </c>
      <c r="L18" s="276" t="s">
        <v>356</v>
      </c>
      <c r="M18" s="276" t="s">
        <v>357</v>
      </c>
      <c r="N18" s="276" t="s">
        <v>358</v>
      </c>
      <c r="O18" s="276" t="s">
        <v>356</v>
      </c>
      <c r="P18" s="276" t="s">
        <v>359</v>
      </c>
      <c r="Q18" s="276" t="s">
        <v>360</v>
      </c>
      <c r="R18" s="276" t="s">
        <v>356</v>
      </c>
      <c r="S18" s="276" t="s">
        <v>361</v>
      </c>
      <c r="T18" s="276" t="s">
        <v>359</v>
      </c>
      <c r="U18" s="276" t="s">
        <v>356</v>
      </c>
      <c r="V18" s="276" t="s">
        <v>359</v>
      </c>
      <c r="W18" s="276" t="s">
        <v>362</v>
      </c>
      <c r="X18" s="276" t="s">
        <v>356</v>
      </c>
      <c r="Y18" s="276" t="s">
        <v>363</v>
      </c>
      <c r="Z18" s="276" t="s">
        <v>356</v>
      </c>
      <c r="AA18" s="276" t="s">
        <v>356</v>
      </c>
      <c r="AB18" s="276" t="s">
        <v>356</v>
      </c>
      <c r="AC18" s="276" t="s">
        <v>356</v>
      </c>
      <c r="AD18" s="276" t="s">
        <v>356</v>
      </c>
      <c r="AE18" s="276" t="s">
        <v>364</v>
      </c>
      <c r="AF18" s="276" t="s">
        <v>359</v>
      </c>
      <c r="AG18" s="276" t="s">
        <v>356</v>
      </c>
      <c r="AH18" s="276" t="s">
        <v>365</v>
      </c>
      <c r="AI18" s="276" t="s">
        <v>357</v>
      </c>
      <c r="AJ18" s="276" t="s">
        <v>356</v>
      </c>
      <c r="AK18" s="276" t="s">
        <v>356</v>
      </c>
      <c r="AL18" s="276" t="s">
        <v>356</v>
      </c>
      <c r="AM18" s="276" t="s">
        <v>356</v>
      </c>
      <c r="AN18" s="276" t="s">
        <v>366</v>
      </c>
      <c r="AO18" s="276" t="s">
        <v>356</v>
      </c>
      <c r="AP18" s="276" t="s">
        <v>359</v>
      </c>
      <c r="AQ18" s="276" t="s">
        <v>367</v>
      </c>
      <c r="AR18" s="276" t="s">
        <v>356</v>
      </c>
      <c r="AS18" s="276" t="s">
        <v>356</v>
      </c>
      <c r="AT18" s="276" t="s">
        <v>359</v>
      </c>
      <c r="AU18" s="276" t="s">
        <v>359</v>
      </c>
      <c r="AV18" s="276" t="s">
        <v>356</v>
      </c>
      <c r="AW18" s="276" t="s">
        <v>356</v>
      </c>
      <c r="AX18" s="276" t="s">
        <v>368</v>
      </c>
      <c r="AY18" s="276" t="s">
        <v>356</v>
      </c>
      <c r="AZ18" s="276" t="s">
        <v>369</v>
      </c>
      <c r="BA18" s="276" t="s">
        <v>356</v>
      </c>
      <c r="BB18" s="276" t="s">
        <v>357</v>
      </c>
      <c r="BC18" s="276" t="s">
        <v>370</v>
      </c>
      <c r="BD18" s="276" t="s">
        <v>356</v>
      </c>
      <c r="BE18" s="276" t="s">
        <v>356</v>
      </c>
      <c r="BF18" s="276" t="s">
        <v>356</v>
      </c>
      <c r="BG18" s="276" t="s">
        <v>356</v>
      </c>
      <c r="BH18" s="276" t="s">
        <v>356</v>
      </c>
      <c r="BI18" s="276" t="s">
        <v>359</v>
      </c>
      <c r="BJ18" s="276" t="s">
        <v>359</v>
      </c>
      <c r="BK18" s="276" t="s">
        <v>359</v>
      </c>
      <c r="BL18" s="276" t="s">
        <v>359</v>
      </c>
      <c r="BM18" s="276" t="s">
        <v>356</v>
      </c>
      <c r="BN18" s="276" t="s">
        <v>359</v>
      </c>
      <c r="BO18" s="276" t="s">
        <v>359</v>
      </c>
      <c r="BP18" s="276" t="s">
        <v>357</v>
      </c>
      <c r="BQ18" s="276" t="s">
        <v>359</v>
      </c>
      <c r="BR18" s="276" t="s">
        <v>359</v>
      </c>
      <c r="BS18" s="276" t="s">
        <v>357</v>
      </c>
      <c r="BT18" s="276" t="s">
        <v>359</v>
      </c>
      <c r="BU18" s="276" t="s">
        <v>371</v>
      </c>
      <c r="BV18" s="276" t="s">
        <v>359</v>
      </c>
      <c r="BW18" s="276" t="s">
        <v>356</v>
      </c>
      <c r="BX18" s="276" t="s">
        <v>372</v>
      </c>
      <c r="BY18" s="276" t="s">
        <v>356</v>
      </c>
      <c r="BZ18" s="276" t="s">
        <v>356</v>
      </c>
      <c r="CA18" s="276" t="s">
        <v>356</v>
      </c>
      <c r="CB18" s="276" t="s">
        <v>356</v>
      </c>
      <c r="CC18" s="276" t="s">
        <v>356</v>
      </c>
      <c r="CD18" s="276" t="s">
        <v>356</v>
      </c>
      <c r="CE18" s="276" t="s">
        <v>373</v>
      </c>
      <c r="CF18" s="276" t="s">
        <v>356</v>
      </c>
      <c r="CG18" s="276" t="s">
        <v>356</v>
      </c>
      <c r="CH18" s="276" t="s">
        <v>359</v>
      </c>
      <c r="CI18" s="276" t="s">
        <v>357</v>
      </c>
      <c r="CJ18" s="276" t="s">
        <v>356</v>
      </c>
      <c r="CK18" s="276" t="s">
        <v>359</v>
      </c>
      <c r="CL18" s="276" t="s">
        <v>356</v>
      </c>
    </row>
    <row r="19" customFormat="false" ht="14.25" hidden="false" customHeight="false" outlineLevel="0" collapsed="false">
      <c r="A19" s="255"/>
      <c r="B19" s="274"/>
      <c r="C19" s="274"/>
      <c r="D19" s="274"/>
      <c r="E19" s="135"/>
      <c r="F19" s="135"/>
      <c r="G19" s="275" t="s">
        <v>97</v>
      </c>
      <c r="H19" s="268"/>
      <c r="I19" s="269"/>
      <c r="J19" s="276" t="s">
        <v>374</v>
      </c>
      <c r="K19" s="276" t="s">
        <v>375</v>
      </c>
      <c r="L19" s="276" t="s">
        <v>356</v>
      </c>
      <c r="M19" s="276" t="s">
        <v>357</v>
      </c>
      <c r="N19" s="276" t="s">
        <v>357</v>
      </c>
      <c r="O19" s="276" t="s">
        <v>356</v>
      </c>
      <c r="P19" s="276" t="s">
        <v>376</v>
      </c>
      <c r="Q19" s="276" t="s">
        <v>377</v>
      </c>
      <c r="R19" s="276" t="s">
        <v>356</v>
      </c>
      <c r="S19" s="276" t="s">
        <v>378</v>
      </c>
      <c r="T19" s="276" t="s">
        <v>359</v>
      </c>
      <c r="U19" s="276" t="s">
        <v>356</v>
      </c>
      <c r="V19" s="276" t="s">
        <v>357</v>
      </c>
      <c r="W19" s="276" t="s">
        <v>356</v>
      </c>
      <c r="X19" s="276" t="s">
        <v>356</v>
      </c>
      <c r="Y19" s="276" t="s">
        <v>379</v>
      </c>
      <c r="Z19" s="276" t="s">
        <v>357</v>
      </c>
      <c r="AA19" s="276" t="s">
        <v>356</v>
      </c>
      <c r="AB19" s="276" t="s">
        <v>357</v>
      </c>
      <c r="AC19" s="276" t="s">
        <v>356</v>
      </c>
      <c r="AD19" s="276" t="s">
        <v>357</v>
      </c>
      <c r="AE19" s="276" t="s">
        <v>380</v>
      </c>
      <c r="AF19" s="276" t="s">
        <v>357</v>
      </c>
      <c r="AG19" s="276" t="s">
        <v>357</v>
      </c>
      <c r="AH19" s="276" t="s">
        <v>381</v>
      </c>
      <c r="AI19" s="276" t="s">
        <v>357</v>
      </c>
      <c r="AJ19" s="276" t="s">
        <v>356</v>
      </c>
      <c r="AK19" s="276" t="s">
        <v>359</v>
      </c>
      <c r="AL19" s="276" t="s">
        <v>359</v>
      </c>
      <c r="AM19" s="276" t="s">
        <v>356</v>
      </c>
      <c r="AN19" s="276" t="s">
        <v>356</v>
      </c>
      <c r="AO19" s="276" t="s">
        <v>357</v>
      </c>
      <c r="AP19" s="276" t="s">
        <v>359</v>
      </c>
      <c r="AQ19" s="276" t="s">
        <v>382</v>
      </c>
      <c r="AR19" s="276" t="s">
        <v>356</v>
      </c>
      <c r="AS19" s="276" t="s">
        <v>356</v>
      </c>
      <c r="AT19" s="276" t="s">
        <v>356</v>
      </c>
      <c r="AU19" s="276" t="s">
        <v>357</v>
      </c>
      <c r="AV19" s="276" t="s">
        <v>357</v>
      </c>
      <c r="AW19" s="276" t="s">
        <v>359</v>
      </c>
      <c r="AX19" s="276" t="s">
        <v>383</v>
      </c>
      <c r="AY19" s="276" t="s">
        <v>384</v>
      </c>
      <c r="AZ19" s="276" t="s">
        <v>356</v>
      </c>
      <c r="BA19" s="276" t="s">
        <v>356</v>
      </c>
      <c r="BB19" s="276" t="s">
        <v>356</v>
      </c>
      <c r="BC19" s="276" t="s">
        <v>356</v>
      </c>
      <c r="BD19" s="276" t="s">
        <v>356</v>
      </c>
      <c r="BE19" s="276" t="s">
        <v>356</v>
      </c>
      <c r="BF19" s="276" t="s">
        <v>356</v>
      </c>
      <c r="BG19" s="276" t="s">
        <v>356</v>
      </c>
      <c r="BH19" s="276" t="s">
        <v>356</v>
      </c>
      <c r="BI19" s="276" t="s">
        <v>357</v>
      </c>
      <c r="BJ19" s="276" t="s">
        <v>357</v>
      </c>
      <c r="BK19" s="276" t="s">
        <v>359</v>
      </c>
      <c r="BL19" s="276" t="s">
        <v>357</v>
      </c>
      <c r="BM19" s="276" t="s">
        <v>356</v>
      </c>
      <c r="BN19" s="276" t="s">
        <v>356</v>
      </c>
      <c r="BO19" s="276" t="s">
        <v>357</v>
      </c>
      <c r="BP19" s="276" t="s">
        <v>385</v>
      </c>
      <c r="BQ19" s="276" t="s">
        <v>357</v>
      </c>
      <c r="BR19" s="276" t="s">
        <v>380</v>
      </c>
      <c r="BS19" s="276" t="s">
        <v>356</v>
      </c>
      <c r="BT19" s="276" t="s">
        <v>357</v>
      </c>
      <c r="BU19" s="276" t="s">
        <v>357</v>
      </c>
      <c r="BV19" s="276" t="s">
        <v>357</v>
      </c>
      <c r="BW19" s="276" t="s">
        <v>356</v>
      </c>
      <c r="BX19" s="276" t="s">
        <v>386</v>
      </c>
      <c r="BY19" s="276" t="s">
        <v>356</v>
      </c>
      <c r="BZ19" s="276" t="s">
        <v>357</v>
      </c>
      <c r="CA19" s="276" t="s">
        <v>357</v>
      </c>
      <c r="CB19" s="276" t="s">
        <v>357</v>
      </c>
      <c r="CC19" s="276" t="s">
        <v>357</v>
      </c>
      <c r="CD19" s="276" t="s">
        <v>357</v>
      </c>
      <c r="CE19" s="276" t="s">
        <v>357</v>
      </c>
      <c r="CF19" s="276" t="s">
        <v>356</v>
      </c>
      <c r="CG19" s="276" t="s">
        <v>357</v>
      </c>
      <c r="CH19" s="276" t="s">
        <v>357</v>
      </c>
      <c r="CI19" s="276" t="s">
        <v>356</v>
      </c>
      <c r="CJ19" s="276" t="s">
        <v>357</v>
      </c>
      <c r="CK19" s="276" t="s">
        <v>357</v>
      </c>
      <c r="CL19" s="276" t="s">
        <v>357</v>
      </c>
    </row>
    <row r="20" customFormat="false" ht="14.25" hidden="false" customHeight="true" outlineLevel="0" collapsed="false">
      <c r="A20" s="255"/>
      <c r="B20" s="277" t="s">
        <v>387</v>
      </c>
      <c r="C20" s="277"/>
      <c r="D20" s="277"/>
      <c r="E20" s="135"/>
      <c r="F20" s="135"/>
      <c r="G20" s="275" t="s">
        <v>105</v>
      </c>
      <c r="H20" s="268"/>
      <c r="I20" s="269"/>
      <c r="J20" s="276" t="s">
        <v>388</v>
      </c>
      <c r="K20" s="276" t="s">
        <v>375</v>
      </c>
      <c r="L20" s="276" t="s">
        <v>357</v>
      </c>
      <c r="M20" s="276" t="s">
        <v>357</v>
      </c>
      <c r="N20" s="276" t="s">
        <v>389</v>
      </c>
      <c r="O20" s="276" t="s">
        <v>357</v>
      </c>
      <c r="P20" s="276" t="s">
        <v>376</v>
      </c>
      <c r="Q20" s="276" t="s">
        <v>390</v>
      </c>
      <c r="R20" s="276" t="s">
        <v>357</v>
      </c>
      <c r="S20" s="276" t="s">
        <v>357</v>
      </c>
      <c r="T20" s="276" t="s">
        <v>391</v>
      </c>
      <c r="U20" s="276" t="s">
        <v>357</v>
      </c>
      <c r="V20" s="276" t="s">
        <v>359</v>
      </c>
      <c r="W20" s="276" t="s">
        <v>357</v>
      </c>
      <c r="X20" s="276" t="s">
        <v>357</v>
      </c>
      <c r="Y20" s="276" t="s">
        <v>357</v>
      </c>
      <c r="Z20" s="276" t="s">
        <v>357</v>
      </c>
      <c r="AA20" s="276" t="s">
        <v>392</v>
      </c>
      <c r="AB20" s="276" t="s">
        <v>357</v>
      </c>
      <c r="AC20" s="276" t="s">
        <v>359</v>
      </c>
      <c r="AD20" s="276" t="s">
        <v>357</v>
      </c>
      <c r="AE20" s="276" t="s">
        <v>393</v>
      </c>
      <c r="AF20" s="276" t="s">
        <v>357</v>
      </c>
      <c r="AG20" s="276" t="s">
        <v>356</v>
      </c>
      <c r="AH20" s="276" t="s">
        <v>357</v>
      </c>
      <c r="AI20" s="276" t="s">
        <v>357</v>
      </c>
      <c r="AJ20" s="276" t="s">
        <v>394</v>
      </c>
      <c r="AK20" s="276" t="s">
        <v>359</v>
      </c>
      <c r="AL20" s="276" t="s">
        <v>357</v>
      </c>
      <c r="AM20" s="276" t="s">
        <v>359</v>
      </c>
      <c r="AN20" s="276" t="s">
        <v>357</v>
      </c>
      <c r="AO20" s="276" t="s">
        <v>359</v>
      </c>
      <c r="AP20" s="276" t="s">
        <v>359</v>
      </c>
      <c r="AQ20" s="276" t="s">
        <v>395</v>
      </c>
      <c r="AR20" s="276" t="s">
        <v>356</v>
      </c>
      <c r="AS20" s="276" t="s">
        <v>356</v>
      </c>
      <c r="AT20" s="276" t="s">
        <v>359</v>
      </c>
      <c r="AU20" s="276" t="s">
        <v>357</v>
      </c>
      <c r="AV20" s="276" t="s">
        <v>359</v>
      </c>
      <c r="AW20" s="276" t="s">
        <v>396</v>
      </c>
      <c r="AX20" s="276" t="s">
        <v>357</v>
      </c>
      <c r="AY20" s="276" t="s">
        <v>356</v>
      </c>
      <c r="AZ20" s="276" t="s">
        <v>357</v>
      </c>
      <c r="BA20" s="276" t="s">
        <v>357</v>
      </c>
      <c r="BB20" s="276" t="s">
        <v>357</v>
      </c>
      <c r="BC20" s="276" t="s">
        <v>397</v>
      </c>
      <c r="BD20" s="276" t="s">
        <v>357</v>
      </c>
      <c r="BE20" s="276" t="s">
        <v>357</v>
      </c>
      <c r="BF20" s="276" t="s">
        <v>398</v>
      </c>
      <c r="BG20" s="276" t="s">
        <v>356</v>
      </c>
      <c r="BH20" s="276" t="s">
        <v>356</v>
      </c>
      <c r="BI20" s="276" t="s">
        <v>357</v>
      </c>
      <c r="BJ20" s="276" t="s">
        <v>357</v>
      </c>
      <c r="BK20" s="276" t="s">
        <v>359</v>
      </c>
      <c r="BL20" s="276" t="s">
        <v>357</v>
      </c>
      <c r="BM20" s="276" t="s">
        <v>356</v>
      </c>
      <c r="BN20" s="276" t="s">
        <v>357</v>
      </c>
      <c r="BO20" s="276" t="s">
        <v>357</v>
      </c>
      <c r="BP20" s="276" t="s">
        <v>357</v>
      </c>
      <c r="BQ20" s="276" t="s">
        <v>357</v>
      </c>
      <c r="BR20" s="276" t="s">
        <v>357</v>
      </c>
      <c r="BS20" s="276" t="s">
        <v>357</v>
      </c>
      <c r="BT20" s="276" t="s">
        <v>357</v>
      </c>
      <c r="BU20" s="276" t="s">
        <v>357</v>
      </c>
      <c r="BV20" s="276" t="s">
        <v>357</v>
      </c>
      <c r="BW20" s="276" t="s">
        <v>357</v>
      </c>
      <c r="BX20" s="276" t="s">
        <v>399</v>
      </c>
      <c r="BY20" s="276" t="s">
        <v>356</v>
      </c>
      <c r="BZ20" s="276" t="s">
        <v>357</v>
      </c>
      <c r="CA20" s="276" t="s">
        <v>357</v>
      </c>
      <c r="CB20" s="276" t="s">
        <v>400</v>
      </c>
      <c r="CC20" s="276" t="s">
        <v>356</v>
      </c>
      <c r="CD20" s="276" t="s">
        <v>356</v>
      </c>
      <c r="CE20" s="276" t="s">
        <v>357</v>
      </c>
      <c r="CF20" s="276" t="s">
        <v>356</v>
      </c>
      <c r="CG20" s="276" t="s">
        <v>357</v>
      </c>
      <c r="CH20" s="276" t="s">
        <v>357</v>
      </c>
      <c r="CI20" s="276" t="s">
        <v>357</v>
      </c>
      <c r="CJ20" s="276" t="s">
        <v>357</v>
      </c>
      <c r="CK20" s="276" t="s">
        <v>357</v>
      </c>
      <c r="CL20" s="276" t="s">
        <v>401</v>
      </c>
    </row>
    <row r="21" customFormat="false" ht="15" hidden="false" customHeight="false" outlineLevel="0" collapsed="false">
      <c r="A21" s="255"/>
      <c r="B21" s="277"/>
      <c r="C21" s="277"/>
      <c r="D21" s="277"/>
      <c r="E21" s="137"/>
      <c r="F21" s="137"/>
      <c r="G21" s="278" t="s">
        <v>111</v>
      </c>
      <c r="H21" s="279"/>
      <c r="I21" s="280"/>
      <c r="J21" s="281" t="s">
        <v>380</v>
      </c>
      <c r="K21" s="281" t="s">
        <v>402</v>
      </c>
      <c r="L21" s="281" t="s">
        <v>357</v>
      </c>
      <c r="M21" s="281" t="s">
        <v>357</v>
      </c>
      <c r="N21" s="281" t="s">
        <v>357</v>
      </c>
      <c r="O21" s="281" t="s">
        <v>356</v>
      </c>
      <c r="P21" s="281" t="s">
        <v>376</v>
      </c>
      <c r="Q21" s="281" t="s">
        <v>403</v>
      </c>
      <c r="R21" s="281" t="s">
        <v>356</v>
      </c>
      <c r="S21" s="281" t="s">
        <v>357</v>
      </c>
      <c r="T21" s="281" t="s">
        <v>391</v>
      </c>
      <c r="U21" s="281" t="s">
        <v>356</v>
      </c>
      <c r="V21" s="281" t="s">
        <v>357</v>
      </c>
      <c r="W21" s="281" t="s">
        <v>404</v>
      </c>
      <c r="X21" s="281" t="s">
        <v>357</v>
      </c>
      <c r="Y21" s="281" t="s">
        <v>357</v>
      </c>
      <c r="Z21" s="281" t="s">
        <v>357</v>
      </c>
      <c r="AA21" s="281" t="s">
        <v>405</v>
      </c>
      <c r="AB21" s="281" t="s">
        <v>356</v>
      </c>
      <c r="AC21" s="281" t="s">
        <v>357</v>
      </c>
      <c r="AD21" s="281" t="s">
        <v>356</v>
      </c>
      <c r="AE21" s="281" t="s">
        <v>406</v>
      </c>
      <c r="AF21" s="281" t="s">
        <v>357</v>
      </c>
      <c r="AG21" s="281" t="s">
        <v>356</v>
      </c>
      <c r="AH21" s="281" t="s">
        <v>407</v>
      </c>
      <c r="AI21" s="281" t="s">
        <v>357</v>
      </c>
      <c r="AJ21" s="281" t="s">
        <v>408</v>
      </c>
      <c r="AK21" s="281" t="s">
        <v>359</v>
      </c>
      <c r="AL21" s="281" t="s">
        <v>357</v>
      </c>
      <c r="AM21" s="281" t="s">
        <v>356</v>
      </c>
      <c r="AN21" s="281" t="s">
        <v>409</v>
      </c>
      <c r="AO21" s="281" t="s">
        <v>356</v>
      </c>
      <c r="AP21" s="281" t="s">
        <v>359</v>
      </c>
      <c r="AQ21" s="281" t="s">
        <v>410</v>
      </c>
      <c r="AR21" s="281" t="s">
        <v>356</v>
      </c>
      <c r="AS21" s="281" t="s">
        <v>356</v>
      </c>
      <c r="AT21" s="281" t="s">
        <v>357</v>
      </c>
      <c r="AU21" s="281" t="s">
        <v>357</v>
      </c>
      <c r="AV21" s="281" t="s">
        <v>356</v>
      </c>
      <c r="AW21" s="281" t="s">
        <v>357</v>
      </c>
      <c r="AX21" s="281" t="s">
        <v>383</v>
      </c>
      <c r="AY21" s="281" t="s">
        <v>411</v>
      </c>
      <c r="AZ21" s="281" t="s">
        <v>369</v>
      </c>
      <c r="BA21" s="281" t="s">
        <v>356</v>
      </c>
      <c r="BB21" s="281" t="s">
        <v>412</v>
      </c>
      <c r="BC21" s="281" t="s">
        <v>413</v>
      </c>
      <c r="BD21" s="281" t="s">
        <v>356</v>
      </c>
      <c r="BE21" s="281" t="s">
        <v>405</v>
      </c>
      <c r="BF21" s="281" t="s">
        <v>408</v>
      </c>
      <c r="BG21" s="281" t="s">
        <v>356</v>
      </c>
      <c r="BH21" s="281" t="s">
        <v>356</v>
      </c>
      <c r="BI21" s="281" t="s">
        <v>357</v>
      </c>
      <c r="BJ21" s="281" t="s">
        <v>357</v>
      </c>
      <c r="BK21" s="281" t="s">
        <v>359</v>
      </c>
      <c r="BL21" s="281" t="s">
        <v>357</v>
      </c>
      <c r="BM21" s="281" t="s">
        <v>356</v>
      </c>
      <c r="BN21" s="281" t="s">
        <v>357</v>
      </c>
      <c r="BO21" s="281" t="s">
        <v>357</v>
      </c>
      <c r="BP21" s="281" t="s">
        <v>357</v>
      </c>
      <c r="BQ21" s="281" t="s">
        <v>357</v>
      </c>
      <c r="BR21" s="281" t="s">
        <v>357</v>
      </c>
      <c r="BS21" s="281" t="s">
        <v>357</v>
      </c>
      <c r="BT21" s="281" t="s">
        <v>357</v>
      </c>
      <c r="BU21" s="281" t="s">
        <v>371</v>
      </c>
      <c r="BV21" s="281" t="s">
        <v>414</v>
      </c>
      <c r="BW21" s="281" t="s">
        <v>356</v>
      </c>
      <c r="BX21" s="281" t="s">
        <v>415</v>
      </c>
      <c r="BY21" s="281" t="s">
        <v>356</v>
      </c>
      <c r="BZ21" s="281" t="s">
        <v>357</v>
      </c>
      <c r="CA21" s="281" t="s">
        <v>356</v>
      </c>
      <c r="CB21" s="281" t="s">
        <v>357</v>
      </c>
      <c r="CC21" s="281" t="s">
        <v>356</v>
      </c>
      <c r="CD21" s="281" t="s">
        <v>357</v>
      </c>
      <c r="CE21" s="281" t="s">
        <v>357</v>
      </c>
      <c r="CF21" s="281" t="s">
        <v>356</v>
      </c>
      <c r="CG21" s="281" t="s">
        <v>416</v>
      </c>
      <c r="CH21" s="281" t="s">
        <v>357</v>
      </c>
      <c r="CI21" s="281" t="s">
        <v>357</v>
      </c>
      <c r="CJ21" s="281" t="s">
        <v>357</v>
      </c>
      <c r="CK21" s="281" t="s">
        <v>357</v>
      </c>
      <c r="CL21" s="281" t="s">
        <v>417</v>
      </c>
    </row>
    <row r="22" customFormat="false" ht="18" hidden="false" customHeight="false" outlineLevel="0" collapsed="false">
      <c r="A22" s="255"/>
      <c r="B22" s="282" t="s">
        <v>418</v>
      </c>
      <c r="C22" s="242"/>
      <c r="D22" s="242"/>
      <c r="E22" s="242"/>
      <c r="F22" s="242"/>
      <c r="G22" s="283" t="s">
        <v>419</v>
      </c>
      <c r="H22" s="284" t="n">
        <v>8.901</v>
      </c>
      <c r="I22" s="285" t="n">
        <v>357.029</v>
      </c>
      <c r="J22" s="286" t="n">
        <v>198.1956</v>
      </c>
      <c r="K22" s="286" t="n">
        <v>179.6024</v>
      </c>
      <c r="L22" s="286" t="n">
        <v>20.62065</v>
      </c>
      <c r="M22" s="286" t="n">
        <v>20.9668</v>
      </c>
      <c r="N22" s="286" t="n">
        <v>174.5585</v>
      </c>
      <c r="O22" s="286" t="n">
        <v>19.4833</v>
      </c>
      <c r="P22" s="286" t="n">
        <v>44.7028</v>
      </c>
      <c r="Q22" s="286" t="n">
        <v>63.7905</v>
      </c>
      <c r="R22" s="286" t="n">
        <v>42.9226</v>
      </c>
      <c r="S22" s="286" t="n">
        <v>189.1957</v>
      </c>
      <c r="T22" s="286" t="n">
        <v>78.2299</v>
      </c>
      <c r="U22" s="286" t="n">
        <v>106.2186</v>
      </c>
      <c r="V22" s="286" t="n">
        <v>19.0877</v>
      </c>
      <c r="W22" s="286" t="n">
        <v>54.2961</v>
      </c>
      <c r="X22" s="286" t="n">
        <v>62.4059</v>
      </c>
      <c r="Y22" s="286" t="n">
        <v>154.1851</v>
      </c>
      <c r="Z22" s="286" t="n">
        <v>19.4833</v>
      </c>
      <c r="AA22" s="286" t="n">
        <v>77.3398</v>
      </c>
      <c r="AB22" s="286" t="n">
        <v>10.3845</v>
      </c>
      <c r="AC22" s="286" t="n">
        <v>35.9996</v>
      </c>
      <c r="AD22" s="286" t="n">
        <v>18.5932</v>
      </c>
      <c r="AE22" s="286" t="n">
        <v>157.5477</v>
      </c>
      <c r="AF22" s="286" t="n">
        <v>16.5163</v>
      </c>
      <c r="AG22" s="286" t="n">
        <v>47.6698</v>
      </c>
      <c r="AH22" s="286" t="n">
        <v>94.3506</v>
      </c>
      <c r="AI22" s="286" t="n">
        <v>76.4497</v>
      </c>
      <c r="AJ22" s="286" t="n">
        <v>70.0212</v>
      </c>
      <c r="AK22" s="286" t="n">
        <v>19.78</v>
      </c>
      <c r="AL22" s="286" t="n">
        <v>20.769</v>
      </c>
      <c r="AM22" s="286" t="n">
        <v>30.9557</v>
      </c>
      <c r="AN22" s="286" t="n">
        <v>78.6255</v>
      </c>
      <c r="AO22" s="286" t="n">
        <v>12.6592</v>
      </c>
      <c r="AP22" s="286" t="n">
        <v>41.1424</v>
      </c>
      <c r="AQ22" s="286" t="n">
        <v>206.0087</v>
      </c>
      <c r="AR22" s="286" t="n">
        <v>53.406</v>
      </c>
      <c r="AS22" s="286" t="n">
        <v>13.1537</v>
      </c>
      <c r="AT22" s="286" t="n">
        <v>30.0656</v>
      </c>
      <c r="AU22" s="286" t="n">
        <v>21.9558</v>
      </c>
      <c r="AV22" s="286" t="n">
        <v>30.0656</v>
      </c>
      <c r="AW22" s="286" t="n">
        <v>30.3623</v>
      </c>
      <c r="AX22" s="286" t="n">
        <v>65.0762</v>
      </c>
      <c r="AY22" s="286" t="n">
        <v>61.8125</v>
      </c>
      <c r="AZ22" s="286" t="n">
        <v>54.0983</v>
      </c>
      <c r="BA22" s="286" t="n">
        <v>40.6479</v>
      </c>
      <c r="BB22" s="286" t="n">
        <v>126.2953</v>
      </c>
      <c r="BC22" s="286" t="n">
        <v>77.8343</v>
      </c>
      <c r="BD22" s="286" t="n">
        <v>31.5491</v>
      </c>
      <c r="BE22" s="286" t="n">
        <v>226.13485</v>
      </c>
      <c r="BF22" s="286" t="n">
        <v>357.029</v>
      </c>
      <c r="BG22" s="286" t="n">
        <v>150.8225</v>
      </c>
      <c r="BH22" s="286" t="n">
        <v>35.2084</v>
      </c>
      <c r="BI22" s="286" t="n">
        <v>219.4591</v>
      </c>
      <c r="BJ22" s="286" t="n">
        <v>45.9885</v>
      </c>
      <c r="BK22" s="286" t="n">
        <v>80.4057</v>
      </c>
      <c r="BL22" s="286" t="n">
        <v>74.3728</v>
      </c>
      <c r="BM22" s="286" t="n">
        <v>90.3946</v>
      </c>
      <c r="BN22" s="286" t="n">
        <v>26.8019</v>
      </c>
      <c r="BO22" s="286" t="n">
        <v>144.5918</v>
      </c>
      <c r="BP22" s="286" t="n">
        <v>136.6798</v>
      </c>
      <c r="BQ22" s="286" t="n">
        <v>75.3618</v>
      </c>
      <c r="BR22" s="286" t="n">
        <v>282.7551</v>
      </c>
      <c r="BS22" s="286" t="n">
        <v>91.0869</v>
      </c>
      <c r="BT22" s="286" t="n">
        <v>84.2628</v>
      </c>
      <c r="BU22" s="286" t="n">
        <v>71.9992</v>
      </c>
      <c r="BV22" s="286" t="n">
        <v>132.0315</v>
      </c>
      <c r="BW22" s="286" t="n">
        <v>27.44475</v>
      </c>
      <c r="BX22" s="286" t="n">
        <v>320.68325</v>
      </c>
      <c r="BY22" s="286" t="n">
        <v>8.901</v>
      </c>
      <c r="BZ22" s="286" t="n">
        <v>45.5929</v>
      </c>
      <c r="CA22" s="286" t="n">
        <v>24.6261</v>
      </c>
      <c r="CB22" s="286" t="n">
        <v>18.791</v>
      </c>
      <c r="CC22" s="286" t="n">
        <v>17.2086</v>
      </c>
      <c r="CD22" s="286" t="n">
        <v>98.9</v>
      </c>
      <c r="CE22" s="286" t="n">
        <v>51.8236</v>
      </c>
      <c r="CF22" s="286" t="n">
        <v>36.4941</v>
      </c>
      <c r="CG22" s="286" t="n">
        <v>154.3829</v>
      </c>
      <c r="CH22" s="286" t="n">
        <v>32.7359</v>
      </c>
      <c r="CI22" s="286" t="n">
        <v>66.8564</v>
      </c>
      <c r="CJ22" s="286" t="n">
        <v>20.71955</v>
      </c>
      <c r="CK22" s="286" t="n">
        <v>24.2305</v>
      </c>
      <c r="CL22" s="286" t="n">
        <v>38.3732</v>
      </c>
    </row>
    <row r="23" customFormat="false" ht="18" hidden="false" customHeight="false" outlineLevel="0" collapsed="false">
      <c r="A23" s="255"/>
      <c r="B23" s="287" t="s">
        <v>420</v>
      </c>
      <c r="C23" s="135"/>
      <c r="D23" s="135"/>
      <c r="E23" s="135"/>
      <c r="F23" s="135"/>
      <c r="G23" s="288" t="s">
        <v>421</v>
      </c>
      <c r="H23" s="289" t="n">
        <v>0</v>
      </c>
      <c r="I23" s="290" t="n">
        <v>162.703025562462</v>
      </c>
      <c r="J23" s="291" t="n">
        <v>117.280212473666</v>
      </c>
      <c r="K23" s="291" t="n">
        <v>26.6713360347202</v>
      </c>
      <c r="L23" s="291" t="n">
        <v>42.8482718903684</v>
      </c>
      <c r="M23" s="291" t="n">
        <v>11.5453437651419</v>
      </c>
      <c r="N23" s="291" t="n">
        <v>16.3223072281959</v>
      </c>
      <c r="O23" s="291" t="n">
        <v>91.9489200048422</v>
      </c>
      <c r="P23" s="291" t="n">
        <v>17.945294877439</v>
      </c>
      <c r="Q23" s="291" t="n">
        <v>47.0004978950709</v>
      </c>
      <c r="R23" s="291" t="n">
        <v>54.1495618432318</v>
      </c>
      <c r="S23" s="291" t="n">
        <v>16.2310304951937</v>
      </c>
      <c r="T23" s="291" t="n">
        <v>4.31036741249053</v>
      </c>
      <c r="U23" s="291" t="n">
        <v>45.3111642043384</v>
      </c>
      <c r="V23" s="291" t="n">
        <v>7.17835163781067</v>
      </c>
      <c r="W23" s="291" t="n">
        <v>19.0808279297237</v>
      </c>
      <c r="X23" s="291" t="n">
        <v>7.74661818467327</v>
      </c>
      <c r="Y23" s="291" t="n">
        <v>11.1544987398219</v>
      </c>
      <c r="Z23" s="291" t="n">
        <v>113.178284058639</v>
      </c>
      <c r="AA23" s="291" t="n">
        <v>39.4237232864042</v>
      </c>
      <c r="AB23" s="291" t="n">
        <v>40.0883499725747</v>
      </c>
      <c r="AC23" s="291" t="n">
        <v>13.0382172944397</v>
      </c>
      <c r="AD23" s="291" t="n">
        <v>25.8847802879483</v>
      </c>
      <c r="AE23" s="291" t="n">
        <v>19.533549060363</v>
      </c>
      <c r="AF23" s="291" t="n">
        <v>27.0380800086339</v>
      </c>
      <c r="AG23" s="291" t="n">
        <v>35.9613977099859</v>
      </c>
      <c r="AH23" s="291" t="n">
        <v>26.258234632205</v>
      </c>
      <c r="AI23" s="291" t="n">
        <v>27.4579153116503</v>
      </c>
      <c r="AJ23" s="291" t="n">
        <v>34.6208794000693</v>
      </c>
      <c r="AK23" s="291" t="n">
        <v>5.82242032689803</v>
      </c>
      <c r="AL23" s="291" t="n">
        <v>42.9042059258469</v>
      </c>
      <c r="AM23" s="291" t="n">
        <v>27.4583224716006</v>
      </c>
      <c r="AN23" s="291" t="n">
        <v>28.6419998662193</v>
      </c>
      <c r="AO23" s="291" t="n">
        <v>32.6914011687749</v>
      </c>
      <c r="AP23" s="291" t="n">
        <v>13.6203210796823</v>
      </c>
      <c r="AQ23" s="291" t="n">
        <v>36.5523906966879</v>
      </c>
      <c r="AR23" s="291" t="n">
        <v>162.703025562462</v>
      </c>
      <c r="AS23" s="291" t="n">
        <v>122.126748670843</v>
      </c>
      <c r="AT23" s="291" t="n">
        <v>21.0465926268947</v>
      </c>
      <c r="AU23" s="291" t="n">
        <v>27.3648886993943</v>
      </c>
      <c r="AV23" s="291" t="n">
        <v>104.378872268608</v>
      </c>
      <c r="AW23" s="291" t="n">
        <v>132.747378182748</v>
      </c>
      <c r="AX23" s="291" t="n">
        <v>10.8744675199517</v>
      </c>
      <c r="AY23" s="291" t="n">
        <v>60.7904480041775</v>
      </c>
      <c r="AZ23" s="291" t="n">
        <v>42.4740925656536</v>
      </c>
      <c r="BA23" s="291" t="n">
        <v>18.0874351348377</v>
      </c>
      <c r="BB23" s="291" t="n">
        <v>18.984380099164</v>
      </c>
      <c r="BC23" s="291" t="n">
        <v>19.1576108404824</v>
      </c>
      <c r="BD23" s="291" t="n">
        <v>52.7979682670724</v>
      </c>
      <c r="BE23" s="291" t="n">
        <v>59.997729580667</v>
      </c>
      <c r="BF23" s="291" t="n">
        <v>18.3222534504576</v>
      </c>
      <c r="BG23" s="291" t="n">
        <v>21.6770654976037</v>
      </c>
      <c r="BH23" s="291" t="n">
        <v>44.2636990896259</v>
      </c>
      <c r="BI23" s="291" t="n">
        <v>1.70426298320575</v>
      </c>
      <c r="BJ23" s="291" t="n">
        <v>1.61046436268415</v>
      </c>
      <c r="BK23" s="291" t="n">
        <v>2.13527424298124</v>
      </c>
      <c r="BL23" s="291" t="n">
        <v>0.405613595928822</v>
      </c>
      <c r="BM23" s="291" t="n">
        <v>3.30354559767426</v>
      </c>
      <c r="BN23" s="291" t="n">
        <v>0.425678138435855</v>
      </c>
      <c r="BO23" s="291" t="n">
        <v>0.917030469158084</v>
      </c>
      <c r="BP23" s="291" t="n">
        <v>1.25466410136245</v>
      </c>
      <c r="BQ23" s="291" t="n">
        <v>0</v>
      </c>
      <c r="BR23" s="291" t="n">
        <v>0.347203607420936</v>
      </c>
      <c r="BS23" s="291" t="n">
        <v>1.8413737931288</v>
      </c>
      <c r="BT23" s="291" t="n">
        <v>3.18254527553641</v>
      </c>
      <c r="BU23" s="291" t="n">
        <v>7.65838652039538</v>
      </c>
      <c r="BV23" s="291" t="n">
        <v>1.65353585658435</v>
      </c>
      <c r="BW23" s="291" t="n">
        <v>15.5327541481614</v>
      </c>
      <c r="BX23" s="291" t="n">
        <v>15.1456830978201</v>
      </c>
      <c r="BY23" s="291" t="n">
        <v>5.17808216496475</v>
      </c>
      <c r="BZ23" s="291" t="n">
        <v>57.1751535430133</v>
      </c>
      <c r="CA23" s="291" t="n">
        <v>58.8465179008215</v>
      </c>
      <c r="CB23" s="291" t="n">
        <v>37.8663427974685</v>
      </c>
      <c r="CC23" s="291" t="n">
        <v>78.5532259597488</v>
      </c>
      <c r="CD23" s="291" t="n">
        <v>38.633060743435</v>
      </c>
      <c r="CE23" s="291" t="n">
        <v>35.7652039740154</v>
      </c>
      <c r="CF23" s="291" t="n">
        <v>32.4816111777255</v>
      </c>
      <c r="CG23" s="291" t="n">
        <v>66.7484770262574</v>
      </c>
      <c r="CH23" s="291" t="n">
        <v>0.3383079478155</v>
      </c>
      <c r="CI23" s="291" t="n">
        <v>1.42972186903735</v>
      </c>
      <c r="CJ23" s="291" t="n">
        <v>78.1406839014107</v>
      </c>
      <c r="CK23" s="291" t="n">
        <v>9.56797326113225</v>
      </c>
      <c r="CL23" s="291" t="n">
        <v>98.9227290680446</v>
      </c>
    </row>
    <row r="24" customFormat="false" ht="18" hidden="false" customHeight="false" outlineLevel="0" collapsed="false">
      <c r="A24" s="255"/>
      <c r="B24" s="292" t="s">
        <v>422</v>
      </c>
      <c r="C24" s="135"/>
      <c r="D24" s="135"/>
      <c r="E24" s="135"/>
      <c r="F24" s="135"/>
      <c r="G24" s="293" t="s">
        <v>423</v>
      </c>
      <c r="H24" s="294" t="n">
        <v>0</v>
      </c>
      <c r="I24" s="295" t="n">
        <v>46488.8441586915</v>
      </c>
      <c r="J24" s="296" t="n">
        <v>46488.8441586915</v>
      </c>
      <c r="K24" s="296" t="n">
        <v>9580.47192608446</v>
      </c>
      <c r="L24" s="296" t="n">
        <v>1767.11843551225</v>
      </c>
      <c r="M24" s="296" t="n">
        <v>484.137827309956</v>
      </c>
      <c r="N24" s="296" t="n">
        <v>5698.39493258606</v>
      </c>
      <c r="O24" s="296" t="n">
        <v>3582.93678626069</v>
      </c>
      <c r="P24" s="296" t="n">
        <v>1604.40985569436</v>
      </c>
      <c r="Q24" s="296" t="n">
        <v>5996.37052195104</v>
      </c>
      <c r="R24" s="296" t="n">
        <v>4648.4799663446</v>
      </c>
      <c r="S24" s="296" t="n">
        <v>6141.68235251903</v>
      </c>
      <c r="T24" s="296" t="n">
        <v>674.399223284785</v>
      </c>
      <c r="U24" s="296" t="n">
        <v>9625.77685230987</v>
      </c>
      <c r="V24" s="296" t="n">
        <v>274.036445114078</v>
      </c>
      <c r="W24" s="296" t="n">
        <v>2072.02908271014</v>
      </c>
      <c r="X24" s="296" t="n">
        <v>966.869359541803</v>
      </c>
      <c r="Y24" s="296" t="n">
        <v>3439.71500729862</v>
      </c>
      <c r="Z24" s="296" t="n">
        <v>4410.17292359935</v>
      </c>
      <c r="AA24" s="296" t="n">
        <v>6098.04574845169</v>
      </c>
      <c r="AB24" s="296" t="n">
        <v>832.594940580404</v>
      </c>
      <c r="AC24" s="296" t="n">
        <v>938.741214625822</v>
      </c>
      <c r="AD24" s="296" t="n">
        <v>962.56179369976</v>
      </c>
      <c r="AE24" s="296" t="n">
        <v>6154.93145459469</v>
      </c>
      <c r="AF24" s="296" t="n">
        <v>893.138081693199</v>
      </c>
      <c r="AG24" s="296" t="n">
        <v>3428.54527311097</v>
      </c>
      <c r="AH24" s="296" t="n">
        <v>4954.96038497865</v>
      </c>
      <c r="AI24" s="296" t="n">
        <v>4198.29877640215</v>
      </c>
      <c r="AJ24" s="296" t="n">
        <v>4848.39104129627</v>
      </c>
      <c r="AK24" s="296" t="n">
        <v>230.334948132086</v>
      </c>
      <c r="AL24" s="296" t="n">
        <v>1782.15490574783</v>
      </c>
      <c r="AM24" s="296" t="n">
        <v>1699.98318586825</v>
      </c>
      <c r="AN24" s="296" t="n">
        <v>4503.98312096285</v>
      </c>
      <c r="AO24" s="296" t="n">
        <v>827.69397135151</v>
      </c>
      <c r="AP24" s="296" t="n">
        <v>1120.74539597744</v>
      </c>
      <c r="AQ24" s="296" t="n">
        <v>15060.2209786335</v>
      </c>
      <c r="AR24" s="296" t="n">
        <v>17378.6355663777</v>
      </c>
      <c r="AS24" s="296" t="n">
        <v>3212.83722798335</v>
      </c>
      <c r="AT24" s="296" t="n">
        <v>1265.55687056633</v>
      </c>
      <c r="AU24" s="296" t="n">
        <v>1201.63604661232</v>
      </c>
      <c r="AV24" s="296" t="n">
        <v>6276.42684415815</v>
      </c>
      <c r="AW24" s="296" t="n">
        <v>8061.03144119611</v>
      </c>
      <c r="AX24" s="296" t="n">
        <v>1415.33804644376</v>
      </c>
      <c r="AY24" s="296" t="n">
        <v>7515.21913451644</v>
      </c>
      <c r="AZ24" s="296" t="n">
        <v>4595.552403689</v>
      </c>
      <c r="BA24" s="296" t="n">
        <v>1470.43250923474</v>
      </c>
      <c r="BB24" s="296" t="n">
        <v>4795.2759598759</v>
      </c>
      <c r="BC24" s="296" t="n">
        <v>2982.23845888271</v>
      </c>
      <c r="BD24" s="296" t="n">
        <v>3331.45676130939</v>
      </c>
      <c r="BE24" s="296" t="n">
        <v>27135.1551581294</v>
      </c>
      <c r="BF24" s="296" t="n">
        <v>13083.1516543268</v>
      </c>
      <c r="BG24" s="296" t="n">
        <v>6538.77842202466</v>
      </c>
      <c r="BH24" s="296" t="n">
        <v>3116.90804605437</v>
      </c>
      <c r="BI24" s="296" t="n">
        <v>748.032040915299</v>
      </c>
      <c r="BJ24" s="296" t="n">
        <v>148.1256806866</v>
      </c>
      <c r="BK24" s="296" t="n">
        <v>343.376440397754</v>
      </c>
      <c r="BL24" s="296" t="n">
        <v>60.3332376945902</v>
      </c>
      <c r="BM24" s="296" t="n">
        <v>597.245365767052</v>
      </c>
      <c r="BN24" s="296" t="n">
        <v>22.8179657970879</v>
      </c>
      <c r="BO24" s="296" t="n">
        <v>265.190172380824</v>
      </c>
      <c r="BP24" s="296" t="n">
        <v>342.974476882799</v>
      </c>
      <c r="BQ24" s="296" t="n">
        <v>0</v>
      </c>
      <c r="BR24" s="296" t="n">
        <v>196.347181473335</v>
      </c>
      <c r="BS24" s="296" t="n">
        <v>335.450061114687</v>
      </c>
      <c r="BT24" s="296" t="n">
        <v>536.340352086939</v>
      </c>
      <c r="BU24" s="296" t="n">
        <v>1102.7954055185</v>
      </c>
      <c r="BV24" s="296" t="n">
        <v>436.637638897233</v>
      </c>
      <c r="BW24" s="296" t="n">
        <v>852.585108815507</v>
      </c>
      <c r="BX24" s="296" t="n">
        <v>9713.93375855802</v>
      </c>
      <c r="BY24" s="296" t="n">
        <v>92.1802187007025</v>
      </c>
      <c r="BZ24" s="296" t="n">
        <v>5213.5621159425</v>
      </c>
      <c r="CA24" s="296" t="n">
        <v>2898.32046895484</v>
      </c>
      <c r="CB24" s="296" t="n">
        <v>1423.09289501446</v>
      </c>
      <c r="CC24" s="296" t="n">
        <v>2703.58208850186</v>
      </c>
      <c r="CD24" s="296" t="n">
        <v>7641.61941505143</v>
      </c>
      <c r="CE24" s="296" t="n">
        <v>3706.96324933556</v>
      </c>
      <c r="CF24" s="296" t="n">
        <v>2370.77433296206</v>
      </c>
      <c r="CG24" s="296" t="n">
        <v>20609.646907794</v>
      </c>
      <c r="CH24" s="296" t="n">
        <v>22.1496302977869</v>
      </c>
      <c r="CI24" s="296" t="n">
        <v>191.172114330218</v>
      </c>
      <c r="CJ24" s="296" t="n">
        <v>3238.07961425895</v>
      </c>
      <c r="CK24" s="296" t="n">
        <v>463.67355220773</v>
      </c>
      <c r="CL24" s="296" t="n">
        <v>7591.96333414777</v>
      </c>
    </row>
    <row r="25" customFormat="false" ht="18" hidden="false" customHeight="false" outlineLevel="0" collapsed="false">
      <c r="A25" s="255"/>
      <c r="B25" s="292" t="s">
        <v>424</v>
      </c>
      <c r="C25" s="135"/>
      <c r="D25" s="135"/>
      <c r="E25" s="135"/>
      <c r="F25" s="135"/>
      <c r="G25" s="293" t="s">
        <v>425</v>
      </c>
      <c r="H25" s="297" t="n">
        <v>10.74</v>
      </c>
      <c r="I25" s="298" t="n">
        <v>340.387046361987</v>
      </c>
      <c r="J25" s="299" t="n">
        <v>183.594295010213</v>
      </c>
      <c r="K25" s="299" t="n">
        <v>148.91</v>
      </c>
      <c r="L25" s="299" t="n">
        <v>19.14</v>
      </c>
      <c r="M25" s="299" t="n">
        <v>20.075</v>
      </c>
      <c r="N25" s="299" t="n">
        <v>179.785</v>
      </c>
      <c r="O25" s="299" t="n">
        <v>14.375</v>
      </c>
      <c r="P25" s="299" t="n">
        <v>85.665</v>
      </c>
      <c r="Q25" s="299" t="n">
        <v>111.05</v>
      </c>
      <c r="R25" s="299" t="n">
        <v>38.925</v>
      </c>
      <c r="S25" s="299" t="n">
        <v>178.04</v>
      </c>
      <c r="T25" s="299" t="n">
        <v>107.27</v>
      </c>
      <c r="U25" s="299" t="n">
        <v>82</v>
      </c>
      <c r="V25" s="299" t="n">
        <v>20.2</v>
      </c>
      <c r="W25" s="299" t="n">
        <v>44.405</v>
      </c>
      <c r="X25" s="299" t="n">
        <v>55.465</v>
      </c>
      <c r="Y25" s="299" t="n">
        <v>188.24</v>
      </c>
      <c r="Z25" s="299" t="n">
        <v>20.21</v>
      </c>
      <c r="AA25" s="299" t="n">
        <v>67.005</v>
      </c>
      <c r="AB25" s="299" t="n">
        <v>10.74</v>
      </c>
      <c r="AC25" s="299" t="n">
        <v>28.35</v>
      </c>
      <c r="AD25" s="299" t="n">
        <v>19.275</v>
      </c>
      <c r="AE25" s="299" t="n">
        <v>213.941116504854</v>
      </c>
      <c r="AF25" s="299" t="n">
        <v>24.06</v>
      </c>
      <c r="AG25" s="299" t="n">
        <v>33.175</v>
      </c>
      <c r="AH25" s="299" t="n">
        <v>101.437030411449</v>
      </c>
      <c r="AI25" s="299" t="n">
        <v>83.285</v>
      </c>
      <c r="AJ25" s="299" t="n">
        <v>63.765</v>
      </c>
      <c r="AK25" s="299" t="n">
        <v>30.08</v>
      </c>
      <c r="AL25" s="299" t="n">
        <v>19.3</v>
      </c>
      <c r="AM25" s="299" t="n">
        <v>27.05</v>
      </c>
      <c r="AN25" s="299" t="n">
        <v>94.57</v>
      </c>
      <c r="AO25" s="299" t="n">
        <v>12.7</v>
      </c>
      <c r="AP25" s="299" t="n">
        <v>96.1208695652174</v>
      </c>
      <c r="AQ25" s="299" t="n">
        <v>226.08</v>
      </c>
      <c r="AR25" s="299" t="n">
        <v>35.7724137931034</v>
      </c>
      <c r="AS25" s="299" t="n">
        <v>11.6275</v>
      </c>
      <c r="AT25" s="299" t="n">
        <v>40.6860273972603</v>
      </c>
      <c r="AU25" s="299" t="n">
        <v>23.5</v>
      </c>
      <c r="AV25" s="299" t="n">
        <v>35.615</v>
      </c>
      <c r="AW25" s="299" t="n">
        <v>34.43</v>
      </c>
      <c r="AX25" s="299" t="n">
        <v>61.19</v>
      </c>
      <c r="AY25" s="299" t="n">
        <v>54.895</v>
      </c>
      <c r="AZ25" s="299" t="n">
        <v>62.605</v>
      </c>
      <c r="BA25" s="299" t="n">
        <v>31.65</v>
      </c>
      <c r="BB25" s="299" t="n">
        <v>170.55</v>
      </c>
      <c r="BC25" s="299" t="n">
        <v>89.6</v>
      </c>
      <c r="BD25" s="299" t="n">
        <v>23.37</v>
      </c>
      <c r="BE25" s="299" t="n">
        <v>168.984875776398</v>
      </c>
      <c r="BF25" s="299" t="n">
        <v>269.413945087644</v>
      </c>
      <c r="BG25" s="299" t="n">
        <v>107.404267473737</v>
      </c>
      <c r="BH25" s="299" t="n">
        <v>31.1</v>
      </c>
      <c r="BI25" s="299" t="n">
        <v>232.6</v>
      </c>
      <c r="BJ25" s="299" t="n">
        <v>52.6804363192024</v>
      </c>
      <c r="BK25" s="299" t="n">
        <v>83.9499348109518</v>
      </c>
      <c r="BL25" s="299" t="n">
        <v>77.3812321146494</v>
      </c>
      <c r="BM25" s="299" t="n">
        <v>85.0653465346535</v>
      </c>
      <c r="BN25" s="299" t="n">
        <v>22.925</v>
      </c>
      <c r="BO25" s="299" t="n">
        <v>147.019627329193</v>
      </c>
      <c r="BP25" s="299" t="n">
        <v>126.666431634664</v>
      </c>
      <c r="BQ25" s="299" t="n">
        <v>97.9123473541384</v>
      </c>
      <c r="BR25" s="299" t="n">
        <v>321.686295886708</v>
      </c>
      <c r="BS25" s="299" t="n">
        <v>82.623637374861</v>
      </c>
      <c r="BT25" s="299" t="n">
        <v>103.725864661654</v>
      </c>
      <c r="BU25" s="299" t="n">
        <v>74.981418957255</v>
      </c>
      <c r="BV25" s="299" t="n">
        <v>154.316080692641</v>
      </c>
      <c r="BW25" s="299" t="n">
        <v>24.45</v>
      </c>
      <c r="BX25" s="299" t="n">
        <v>340.387046361987</v>
      </c>
      <c r="BY25" s="299" t="n">
        <v>12.1188235294118</v>
      </c>
      <c r="BZ25" s="299" t="n">
        <v>39.50375</v>
      </c>
      <c r="CA25" s="299" t="n">
        <v>15.1273008849558</v>
      </c>
      <c r="CB25" s="299" t="n">
        <v>19.75</v>
      </c>
      <c r="CC25" s="299" t="n">
        <v>14.17</v>
      </c>
      <c r="CD25" s="299" t="n">
        <v>80.818887039017</v>
      </c>
      <c r="CE25" s="299" t="n">
        <v>79.9459493670886</v>
      </c>
      <c r="CF25" s="299" t="n">
        <v>29.12</v>
      </c>
      <c r="CG25" s="299" t="n">
        <v>115.900025399172</v>
      </c>
      <c r="CH25" s="299" t="n">
        <v>28.7162146248813</v>
      </c>
      <c r="CI25" s="299" t="n">
        <v>81.4226284808694</v>
      </c>
      <c r="CJ25" s="299" t="n">
        <v>15.2288266302226</v>
      </c>
      <c r="CK25" s="299" t="n">
        <v>32.69</v>
      </c>
      <c r="CL25" s="299" t="n">
        <v>42.46</v>
      </c>
    </row>
    <row r="26" customFormat="false" ht="18" hidden="false" customHeight="false" outlineLevel="0" collapsed="false">
      <c r="A26" s="255"/>
      <c r="B26" s="292" t="s">
        <v>426</v>
      </c>
      <c r="C26" s="135"/>
      <c r="D26" s="135"/>
      <c r="E26" s="135"/>
      <c r="F26" s="135"/>
      <c r="G26" s="300" t="s">
        <v>427</v>
      </c>
      <c r="H26" s="301" t="n">
        <v>25.6816652946019</v>
      </c>
      <c r="I26" s="302" t="n">
        <v>97.6754552075747</v>
      </c>
      <c r="J26" s="303" t="n">
        <v>61.9264662269308</v>
      </c>
      <c r="K26" s="303" t="n">
        <v>73.7394996704646</v>
      </c>
      <c r="L26" s="303" t="n">
        <v>65.2983036762159</v>
      </c>
      <c r="M26" s="303" t="n">
        <v>62.549025305067</v>
      </c>
      <c r="N26" s="303" t="n">
        <v>67.9551184245589</v>
      </c>
      <c r="O26" s="303" t="n">
        <v>80.8218603570661</v>
      </c>
      <c r="P26" s="303" t="n">
        <v>58.1738086330107</v>
      </c>
      <c r="Q26" s="303" t="n">
        <v>63.4414276573563</v>
      </c>
      <c r="R26" s="303" t="n">
        <v>66.1812283058113</v>
      </c>
      <c r="S26" s="303" t="n">
        <v>72.2814129797338</v>
      </c>
      <c r="T26" s="303" t="n">
        <v>43.8553892845148</v>
      </c>
      <c r="U26" s="303" t="n">
        <v>77.323393883399</v>
      </c>
      <c r="V26" s="303" t="n">
        <v>56.9667835809212</v>
      </c>
      <c r="W26" s="303" t="n">
        <v>78.4161571528804</v>
      </c>
      <c r="X26" s="303" t="n">
        <v>68.0616338163654</v>
      </c>
      <c r="Y26" s="303" t="n">
        <v>66.3428720462443</v>
      </c>
      <c r="Z26" s="303" t="n">
        <v>57.5915459941765</v>
      </c>
      <c r="AA26" s="303" t="n">
        <v>70.5583405249898</v>
      </c>
      <c r="AB26" s="303" t="n">
        <v>58.4569648487001</v>
      </c>
      <c r="AC26" s="303" t="n">
        <v>76.2481888138327</v>
      </c>
      <c r="AD26" s="303" t="n">
        <v>57.9568426114014</v>
      </c>
      <c r="AE26" s="303" t="n">
        <v>45.267070771302</v>
      </c>
      <c r="AF26" s="303" t="n">
        <v>41.2017161607218</v>
      </c>
      <c r="AG26" s="303" t="n">
        <v>86.4857498864022</v>
      </c>
      <c r="AH26" s="303" t="n">
        <v>58.1143677586571</v>
      </c>
      <c r="AI26" s="303" t="n">
        <v>55.6964755780424</v>
      </c>
      <c r="AJ26" s="303" t="n">
        <v>66.78359155961</v>
      </c>
      <c r="AK26" s="303" t="n">
        <v>38.9764860410274</v>
      </c>
      <c r="AL26" s="303" t="n">
        <v>64.5668393782383</v>
      </c>
      <c r="AM26" s="303" t="n">
        <v>68.6446659653862</v>
      </c>
      <c r="AN26" s="303" t="n">
        <v>55.5439828395097</v>
      </c>
      <c r="AO26" s="303" t="n">
        <v>59.8072440944882</v>
      </c>
      <c r="AP26" s="303" t="n">
        <v>25.6816652946019</v>
      </c>
      <c r="AQ26" s="303" t="n">
        <v>68.6695552925314</v>
      </c>
      <c r="AR26" s="303" t="n">
        <v>89.5762868710237</v>
      </c>
      <c r="AS26" s="303" t="n">
        <v>67.6960951676146</v>
      </c>
      <c r="AT26" s="303" t="n">
        <v>44.3379733879222</v>
      </c>
      <c r="AU26" s="303" t="n">
        <v>56.0573617021277</v>
      </c>
      <c r="AV26" s="303" t="n">
        <v>50.4775164931598</v>
      </c>
      <c r="AW26" s="303" t="n">
        <v>52.4434500416903</v>
      </c>
      <c r="AX26" s="303" t="n">
        <v>76.1697427568888</v>
      </c>
      <c r="AY26" s="303" t="n">
        <v>67.1204618762249</v>
      </c>
      <c r="AZ26" s="303" t="n">
        <v>53.4091296855907</v>
      </c>
      <c r="BA26" s="303" t="n">
        <v>77.0576303317536</v>
      </c>
      <c r="BB26" s="303" t="n">
        <v>38.166078558268</v>
      </c>
      <c r="BC26" s="303" t="n">
        <v>72.3921097759701</v>
      </c>
      <c r="BD26" s="303" t="n">
        <v>80.998973042362</v>
      </c>
      <c r="BE26" s="303" t="n">
        <v>78.8371347652776</v>
      </c>
      <c r="BF26" s="303" t="n">
        <v>74.8564526805472</v>
      </c>
      <c r="BG26" s="303" t="n">
        <v>84.8175128172817</v>
      </c>
      <c r="BH26" s="303" t="n">
        <v>69.4124926491684</v>
      </c>
      <c r="BI26" s="303" t="n">
        <v>56.8348812664908</v>
      </c>
      <c r="BJ26" s="303" t="n">
        <v>52.4889763023498</v>
      </c>
      <c r="BK26" s="303" t="n">
        <v>57.4668939393939</v>
      </c>
      <c r="BL26" s="303" t="n">
        <v>57.6628263795424</v>
      </c>
      <c r="BM26" s="303" t="n">
        <v>63.7589361702128</v>
      </c>
      <c r="BN26" s="303" t="n">
        <v>71.7908035714286</v>
      </c>
      <c r="BO26" s="303" t="n">
        <v>59.6423351307814</v>
      </c>
      <c r="BP26" s="303" t="n">
        <v>64.241783416276</v>
      </c>
      <c r="BQ26" s="303" t="n">
        <v>46.1811826821542</v>
      </c>
      <c r="BR26" s="303" t="n">
        <v>53.3200353290696</v>
      </c>
      <c r="BS26" s="303" t="n">
        <v>66.1458896466212</v>
      </c>
      <c r="BT26" s="303" t="n">
        <v>48.4328693340646</v>
      </c>
      <c r="BU26" s="303" t="n">
        <v>56.0420541076164</v>
      </c>
      <c r="BV26" s="303" t="n">
        <v>51.1245123554781</v>
      </c>
      <c r="BW26" s="303" t="n">
        <v>67.0595071940046</v>
      </c>
      <c r="BX26" s="303" t="n">
        <v>68.2801499052286</v>
      </c>
      <c r="BY26" s="303" t="n">
        <v>42.8175129270459</v>
      </c>
      <c r="BZ26" s="303" t="n">
        <v>69.4429629234105</v>
      </c>
      <c r="CA26" s="303" t="n">
        <v>97.6754552075747</v>
      </c>
      <c r="CB26" s="303" t="n">
        <v>57.1095022226223</v>
      </c>
      <c r="CC26" s="303" t="n">
        <v>72.8663373323924</v>
      </c>
      <c r="CD26" s="303" t="n">
        <v>72.528085501173</v>
      </c>
      <c r="CE26" s="303" t="n">
        <v>48.5021480942026</v>
      </c>
      <c r="CF26" s="303" t="n">
        <v>75.1938873626374</v>
      </c>
      <c r="CG26" s="303" t="n">
        <v>80.3388973796643</v>
      </c>
      <c r="CH26" s="303" t="n">
        <v>72.2303370786517</v>
      </c>
      <c r="CI26" s="303" t="n">
        <v>49.485346715506</v>
      </c>
      <c r="CJ26" s="303" t="n">
        <v>83.6819796885457</v>
      </c>
      <c r="CK26" s="303" t="n">
        <v>43.5773624614725</v>
      </c>
      <c r="CL26" s="303" t="n">
        <v>53.9574602007017</v>
      </c>
    </row>
    <row r="27" customFormat="false" ht="18.75" hidden="false" customHeight="false" outlineLevel="0" collapsed="false">
      <c r="A27" s="255"/>
      <c r="B27" s="304" t="s">
        <v>426</v>
      </c>
      <c r="C27" s="137"/>
      <c r="D27" s="137"/>
      <c r="E27" s="137"/>
      <c r="F27" s="137"/>
      <c r="G27" s="136" t="s">
        <v>428</v>
      </c>
      <c r="H27" s="305" t="n">
        <v>25.6816652946019</v>
      </c>
      <c r="I27" s="306" t="n">
        <v>97.6754552075746</v>
      </c>
      <c r="J27" s="307" t="n">
        <v>64.7718165716341</v>
      </c>
      <c r="K27" s="307" t="n">
        <v>72.3668255993553</v>
      </c>
      <c r="L27" s="307" t="n">
        <v>64.6415360501567</v>
      </c>
      <c r="M27" s="307" t="n">
        <v>62.6654047322541</v>
      </c>
      <c r="N27" s="307" t="n">
        <v>58.2557499235197</v>
      </c>
      <c r="O27" s="307" t="n">
        <v>81.3216</v>
      </c>
      <c r="P27" s="307" t="n">
        <v>31.3099632288566</v>
      </c>
      <c r="Q27" s="307" t="n">
        <v>34.4658262044124</v>
      </c>
      <c r="R27" s="307" t="n">
        <v>66.1620038535645</v>
      </c>
      <c r="S27" s="307" t="n">
        <v>63.7595034823635</v>
      </c>
      <c r="T27" s="307" t="n">
        <v>43.7568192411671</v>
      </c>
      <c r="U27" s="307" t="n">
        <v>77.7209268292683</v>
      </c>
      <c r="V27" s="307" t="n">
        <v>56.6961386138614</v>
      </c>
      <c r="W27" s="307" t="n">
        <v>73.3648463010922</v>
      </c>
      <c r="X27" s="307" t="n">
        <v>67.5084107094564</v>
      </c>
      <c r="Y27" s="307" t="n">
        <v>49.1452719932002</v>
      </c>
      <c r="Z27" s="307" t="n">
        <v>57.8425531914894</v>
      </c>
      <c r="AA27" s="307" t="n">
        <v>69.2543541526752</v>
      </c>
      <c r="AB27" s="307" t="n">
        <v>58.0139664804469</v>
      </c>
      <c r="AC27" s="307" t="n">
        <v>76.1896296296296</v>
      </c>
      <c r="AD27" s="307" t="n">
        <v>57.8776653696498</v>
      </c>
      <c r="AE27" s="307" t="n">
        <v>44.1844099649051</v>
      </c>
      <c r="AF27" s="307" t="n">
        <v>41.1877805486284</v>
      </c>
      <c r="AG27" s="307" t="n">
        <v>86.2151620195931</v>
      </c>
      <c r="AH27" s="307" t="n">
        <v>55.8083766553269</v>
      </c>
      <c r="AI27" s="307" t="n">
        <v>55.0757279221949</v>
      </c>
      <c r="AJ27" s="307" t="n">
        <v>65.8868031051517</v>
      </c>
      <c r="AK27" s="307" t="n">
        <v>39.4547872340426</v>
      </c>
      <c r="AL27" s="307" t="n">
        <v>64.5668393782383</v>
      </c>
      <c r="AM27" s="307" t="n">
        <v>68.6632902033272</v>
      </c>
      <c r="AN27" s="307" t="n">
        <v>49.8840012689013</v>
      </c>
      <c r="AO27" s="307" t="n">
        <v>59.8072440944882</v>
      </c>
      <c r="AP27" s="307" t="n">
        <v>25.6816652946019</v>
      </c>
      <c r="AQ27" s="307" t="n">
        <v>54.6732218683652</v>
      </c>
      <c r="AR27" s="307" t="n">
        <v>89.5762868710237</v>
      </c>
      <c r="AS27" s="307" t="n">
        <v>67.8754676413674</v>
      </c>
      <c r="AT27" s="307" t="n">
        <v>44.3379733879222</v>
      </c>
      <c r="AU27" s="307" t="n">
        <v>56.0573617021277</v>
      </c>
      <c r="AV27" s="307" t="n">
        <v>50.6510178295662</v>
      </c>
      <c r="AW27" s="307" t="n">
        <v>52.9113563752541</v>
      </c>
      <c r="AX27" s="307" t="n">
        <v>63.8106226507599</v>
      </c>
      <c r="AY27" s="307" t="n">
        <v>67.5607978868749</v>
      </c>
      <c r="AZ27" s="307" t="n">
        <v>51.8472645954796</v>
      </c>
      <c r="BA27" s="307" t="n">
        <v>77.0576303317536</v>
      </c>
      <c r="BB27" s="307" t="n">
        <v>44.4310642040457</v>
      </c>
      <c r="BC27" s="307" t="n">
        <v>52.1211830357143</v>
      </c>
      <c r="BD27" s="307" t="n">
        <v>80.998973042362</v>
      </c>
      <c r="BE27" s="307" t="n">
        <v>80.2917476351756</v>
      </c>
      <c r="BF27" s="307" t="n">
        <v>79.5123652305051</v>
      </c>
      <c r="BG27" s="307" t="n">
        <v>84.2550320657681</v>
      </c>
      <c r="BH27" s="307" t="n">
        <v>67.9261736334405</v>
      </c>
      <c r="BI27" s="307" t="n">
        <v>56.6102579535684</v>
      </c>
      <c r="BJ27" s="307" t="n">
        <v>52.3782677744112</v>
      </c>
      <c r="BK27" s="307" t="n">
        <v>57.4668939393939</v>
      </c>
      <c r="BL27" s="307" t="n">
        <v>57.6673164545697</v>
      </c>
      <c r="BM27" s="307" t="n">
        <v>63.7589361702128</v>
      </c>
      <c r="BN27" s="307" t="n">
        <v>70.1467393675027</v>
      </c>
      <c r="BO27" s="307" t="n">
        <v>59.0091823629414</v>
      </c>
      <c r="BP27" s="307" t="n">
        <v>64.7431832898951</v>
      </c>
      <c r="BQ27" s="307" t="n">
        <v>46.1811826821542</v>
      </c>
      <c r="BR27" s="307" t="n">
        <v>52.7386656408107</v>
      </c>
      <c r="BS27" s="307" t="n">
        <v>66.1458896466212</v>
      </c>
      <c r="BT27" s="307" t="n">
        <v>48.7416327305781</v>
      </c>
      <c r="BU27" s="307" t="n">
        <v>57.6136336185195</v>
      </c>
      <c r="BV27" s="307" t="n">
        <v>51.3354795199757</v>
      </c>
      <c r="BW27" s="307" t="n">
        <v>67.3490797546012</v>
      </c>
      <c r="BX27" s="307" t="n">
        <v>56.5268132428812</v>
      </c>
      <c r="BY27" s="307" t="n">
        <v>44.0686341131929</v>
      </c>
      <c r="BZ27" s="307" t="n">
        <v>69.2484637534411</v>
      </c>
      <c r="CA27" s="307" t="n">
        <v>97.6754552075746</v>
      </c>
      <c r="CB27" s="307" t="n">
        <v>57.086582278481</v>
      </c>
      <c r="CC27" s="307" t="n">
        <v>72.8663373323924</v>
      </c>
      <c r="CD27" s="307" t="n">
        <v>73.4234312968853</v>
      </c>
      <c r="CE27" s="307" t="n">
        <v>38.8939780516267</v>
      </c>
      <c r="CF27" s="307" t="n">
        <v>75.1938873626374</v>
      </c>
      <c r="CG27" s="307" t="n">
        <v>79.9221050046998</v>
      </c>
      <c r="CH27" s="307" t="n">
        <v>68.3987783786151</v>
      </c>
      <c r="CI27" s="307" t="n">
        <v>49.2662061498358</v>
      </c>
      <c r="CJ27" s="307" t="n">
        <v>81.6328815204216</v>
      </c>
      <c r="CK27" s="307" t="n">
        <v>44.4732334047109</v>
      </c>
      <c r="CL27" s="307" t="n">
        <v>54.2249646726331</v>
      </c>
    </row>
    <row r="28" customFormat="false" ht="15.75" hidden="false" customHeight="false" outlineLevel="0" collapsed="false">
      <c r="A28" s="255"/>
      <c r="B28" s="308" t="s">
        <v>429</v>
      </c>
      <c r="C28" s="242"/>
      <c r="D28" s="309" t="s">
        <v>430</v>
      </c>
      <c r="E28" s="309"/>
      <c r="F28" s="309"/>
      <c r="G28" s="310" t="s">
        <v>431</v>
      </c>
      <c r="H28" s="311"/>
      <c r="I28" s="312"/>
      <c r="J28" s="313" t="n">
        <v>36249</v>
      </c>
      <c r="K28" s="314" t="n">
        <v>36241</v>
      </c>
      <c r="L28" s="314" t="n">
        <v>36241</v>
      </c>
      <c r="M28" s="314" t="n">
        <v>36242</v>
      </c>
      <c r="N28" s="314" t="n">
        <v>36248</v>
      </c>
      <c r="O28" s="314" t="n">
        <v>36242</v>
      </c>
      <c r="P28" s="314" t="n">
        <v>36264</v>
      </c>
      <c r="Q28" s="314" t="n">
        <v>36243</v>
      </c>
      <c r="R28" s="314" t="n">
        <v>36248</v>
      </c>
      <c r="S28" s="314" t="n">
        <v>36244</v>
      </c>
      <c r="T28" s="314" t="n">
        <v>36245</v>
      </c>
      <c r="U28" s="314" t="n">
        <v>36246</v>
      </c>
      <c r="V28" s="314" t="n">
        <v>36245</v>
      </c>
      <c r="W28" s="314" t="n">
        <v>36246</v>
      </c>
      <c r="X28" s="314" t="n">
        <v>36246</v>
      </c>
      <c r="Y28" s="314" t="n">
        <v>36248</v>
      </c>
      <c r="Z28" s="314" t="n">
        <v>36256</v>
      </c>
      <c r="AA28" s="314" t="n">
        <v>36256</v>
      </c>
      <c r="AB28" s="314" t="n">
        <v>36257</v>
      </c>
      <c r="AC28" s="314" t="n">
        <v>36256</v>
      </c>
      <c r="AD28" s="314" t="n">
        <v>36257</v>
      </c>
      <c r="AE28" s="314" t="n">
        <v>36250</v>
      </c>
      <c r="AF28" s="314" t="n">
        <v>36251</v>
      </c>
      <c r="AG28" s="314" t="n">
        <v>36257</v>
      </c>
      <c r="AH28" s="314" t="n">
        <v>36260</v>
      </c>
      <c r="AI28" s="314" t="n">
        <v>36260</v>
      </c>
      <c r="AJ28" s="314" t="n">
        <v>36260</v>
      </c>
      <c r="AK28" s="314" t="n">
        <v>36262</v>
      </c>
      <c r="AL28" s="314" t="n">
        <v>36262</v>
      </c>
      <c r="AM28" s="314" t="n">
        <v>36262</v>
      </c>
      <c r="AN28" s="314" t="n">
        <v>36245</v>
      </c>
      <c r="AO28" s="314" t="n">
        <v>36248</v>
      </c>
      <c r="AP28" s="314" t="n">
        <v>36262</v>
      </c>
      <c r="AQ28" s="314" t="n">
        <v>36250</v>
      </c>
      <c r="AR28" s="314" t="n">
        <v>36264</v>
      </c>
      <c r="AS28" s="314" t="n">
        <v>36264</v>
      </c>
      <c r="AT28" s="314" t="n">
        <v>36264</v>
      </c>
      <c r="AU28" s="314" t="n">
        <v>36264</v>
      </c>
      <c r="AV28" s="314" t="n">
        <v>36265</v>
      </c>
      <c r="AW28" s="314" t="n">
        <v>36265</v>
      </c>
      <c r="AX28" s="314" t="n">
        <v>36256</v>
      </c>
      <c r="AY28" s="314" t="n">
        <v>36266</v>
      </c>
      <c r="AZ28" s="314" t="n">
        <v>36242</v>
      </c>
      <c r="BA28" s="314" t="n">
        <v>36243</v>
      </c>
      <c r="BB28" s="314" t="n">
        <v>36243</v>
      </c>
      <c r="BC28" s="314" t="n">
        <v>36244</v>
      </c>
      <c r="BD28" s="314" t="n">
        <v>36246</v>
      </c>
      <c r="BE28" s="314" t="n">
        <v>36241</v>
      </c>
      <c r="BF28" s="314" t="n">
        <v>36242</v>
      </c>
      <c r="BG28" s="314" t="n">
        <v>36243</v>
      </c>
      <c r="BH28" s="314" t="n">
        <v>36243</v>
      </c>
      <c r="BI28" s="314" t="n">
        <v>36244</v>
      </c>
      <c r="BJ28" s="314" t="n">
        <v>36245</v>
      </c>
      <c r="BK28" s="314" t="n">
        <v>36245</v>
      </c>
      <c r="BL28" s="314" t="n">
        <v>36246</v>
      </c>
      <c r="BM28" s="314" t="n">
        <v>36248</v>
      </c>
      <c r="BN28" s="314" t="n">
        <v>36248</v>
      </c>
      <c r="BO28" s="314" t="n">
        <v>36248</v>
      </c>
      <c r="BP28" s="314" t="n">
        <v>36249</v>
      </c>
      <c r="BQ28" s="314" t="n">
        <v>36250</v>
      </c>
      <c r="BR28" s="314" t="n">
        <v>36265</v>
      </c>
      <c r="BS28" s="314" t="n">
        <v>36250</v>
      </c>
      <c r="BT28" s="314" t="n">
        <v>36265</v>
      </c>
      <c r="BU28" s="314" t="n">
        <v>36266</v>
      </c>
      <c r="BV28" s="314" t="n">
        <v>36263</v>
      </c>
      <c r="BW28" s="314" t="n">
        <v>36241</v>
      </c>
      <c r="BX28" s="314" t="n">
        <v>36258</v>
      </c>
      <c r="BY28" s="314" t="n">
        <v>36259</v>
      </c>
      <c r="BZ28" s="314" t="n">
        <v>36258</v>
      </c>
      <c r="CA28" s="314" t="n">
        <v>36258</v>
      </c>
      <c r="CB28" s="314" t="n">
        <v>36258</v>
      </c>
      <c r="CC28" s="314" t="n">
        <v>36258</v>
      </c>
      <c r="CD28" s="314" t="n">
        <v>36257</v>
      </c>
      <c r="CE28" s="314" t="n">
        <v>36257</v>
      </c>
      <c r="CF28" s="314" t="n">
        <v>36257</v>
      </c>
      <c r="CG28" s="314" t="n">
        <v>36256</v>
      </c>
      <c r="CH28" s="314" t="n">
        <v>36248</v>
      </c>
      <c r="CI28" s="314" t="n">
        <v>36250</v>
      </c>
      <c r="CJ28" s="314" t="n">
        <v>36258</v>
      </c>
      <c r="CK28" s="314" t="n">
        <v>36257</v>
      </c>
      <c r="CL28" s="314" t="n">
        <v>36265</v>
      </c>
    </row>
    <row r="29" customFormat="false" ht="16.5" hidden="false" customHeight="false" outlineLevel="0" collapsed="false">
      <c r="A29" s="255"/>
      <c r="B29" s="315" t="s">
        <v>429</v>
      </c>
      <c r="C29" s="137"/>
      <c r="D29" s="309"/>
      <c r="E29" s="309"/>
      <c r="F29" s="309"/>
      <c r="G29" s="316" t="s">
        <v>432</v>
      </c>
      <c r="H29" s="279"/>
      <c r="I29" s="280"/>
      <c r="J29" s="317" t="n">
        <v>36260</v>
      </c>
      <c r="K29" s="318" t="n">
        <v>36242</v>
      </c>
      <c r="L29" s="318" t="n">
        <v>36242</v>
      </c>
      <c r="M29" s="318" t="n">
        <v>36242</v>
      </c>
      <c r="N29" s="318" t="n">
        <v>36249</v>
      </c>
      <c r="O29" s="318" t="n">
        <v>36242</v>
      </c>
      <c r="P29" s="318" t="n">
        <v>36264</v>
      </c>
      <c r="Q29" s="318" t="n">
        <v>36243</v>
      </c>
      <c r="R29" s="318" t="n">
        <v>36248</v>
      </c>
      <c r="S29" s="318" t="n">
        <v>36245</v>
      </c>
      <c r="T29" s="318" t="n">
        <v>36245</v>
      </c>
      <c r="U29" s="318" t="n">
        <v>36246</v>
      </c>
      <c r="V29" s="318" t="n">
        <v>36245</v>
      </c>
      <c r="W29" s="318" t="n">
        <v>36246</v>
      </c>
      <c r="X29" s="318" t="n">
        <v>36246</v>
      </c>
      <c r="Y29" s="318" t="n">
        <v>36248</v>
      </c>
      <c r="Z29" s="318" t="n">
        <v>36256</v>
      </c>
      <c r="AA29" s="318" t="n">
        <v>36256</v>
      </c>
      <c r="AB29" s="318" t="n">
        <v>36257</v>
      </c>
      <c r="AC29" s="318" t="n">
        <v>36256</v>
      </c>
      <c r="AD29" s="318" t="n">
        <v>36257</v>
      </c>
      <c r="AE29" s="318" t="n">
        <v>36252</v>
      </c>
      <c r="AF29" s="318" t="n">
        <v>36251</v>
      </c>
      <c r="AG29" s="318" t="n">
        <v>36257</v>
      </c>
      <c r="AH29" s="318" t="n">
        <v>36260</v>
      </c>
      <c r="AI29" s="318" t="n">
        <v>36260</v>
      </c>
      <c r="AJ29" s="318" t="n">
        <v>36262</v>
      </c>
      <c r="AK29" s="318" t="n">
        <v>36262</v>
      </c>
      <c r="AL29" s="318" t="n">
        <v>36262</v>
      </c>
      <c r="AM29" s="318" t="n">
        <v>36262</v>
      </c>
      <c r="AN29" s="318" t="n">
        <v>36245</v>
      </c>
      <c r="AO29" s="318" t="n">
        <v>36248</v>
      </c>
      <c r="AP29" s="318" t="n">
        <v>36262</v>
      </c>
      <c r="AQ29" s="318" t="n">
        <v>36257</v>
      </c>
      <c r="AR29" s="318" t="n">
        <v>36264</v>
      </c>
      <c r="AS29" s="318" t="n">
        <v>36264</v>
      </c>
      <c r="AT29" s="318" t="n">
        <v>36264</v>
      </c>
      <c r="AU29" s="318" t="n">
        <v>36264</v>
      </c>
      <c r="AV29" s="318" t="n">
        <v>36265</v>
      </c>
      <c r="AW29" s="318" t="n">
        <v>36265</v>
      </c>
      <c r="AX29" s="318" t="n">
        <v>36256</v>
      </c>
      <c r="AY29" s="318" t="n">
        <v>36266</v>
      </c>
      <c r="AZ29" s="318" t="n">
        <v>36249</v>
      </c>
      <c r="BA29" s="318" t="n">
        <v>36243</v>
      </c>
      <c r="BB29" s="318" t="n">
        <v>36244</v>
      </c>
      <c r="BC29" s="318" t="n">
        <v>36244</v>
      </c>
      <c r="BD29" s="318" t="n">
        <v>36246</v>
      </c>
      <c r="BE29" s="318" t="n">
        <v>36262</v>
      </c>
      <c r="BF29" s="318" t="n">
        <v>36242</v>
      </c>
      <c r="BG29" s="318" t="n">
        <v>36243</v>
      </c>
      <c r="BH29" s="318" t="n">
        <v>36243</v>
      </c>
      <c r="BI29" s="318" t="n">
        <v>36244</v>
      </c>
      <c r="BJ29" s="318" t="n">
        <v>36245</v>
      </c>
      <c r="BK29" s="318" t="n">
        <v>36245</v>
      </c>
      <c r="BL29" s="318" t="n">
        <v>36246</v>
      </c>
      <c r="BM29" s="318" t="n">
        <v>36248</v>
      </c>
      <c r="BN29" s="318" t="n">
        <v>36248</v>
      </c>
      <c r="BO29" s="318" t="n">
        <v>36249</v>
      </c>
      <c r="BP29" s="318" t="n">
        <v>36249</v>
      </c>
      <c r="BQ29" s="318" t="n">
        <v>36250</v>
      </c>
      <c r="BR29" s="318" t="n">
        <v>36266</v>
      </c>
      <c r="BS29" s="318" t="n">
        <v>36250</v>
      </c>
      <c r="BT29" s="318" t="n">
        <v>36265</v>
      </c>
      <c r="BU29" s="318" t="n">
        <v>36266</v>
      </c>
      <c r="BV29" s="318" t="n">
        <v>36264</v>
      </c>
      <c r="BW29" s="318" t="n">
        <v>36241</v>
      </c>
      <c r="BX29" s="318" t="n">
        <v>36263</v>
      </c>
      <c r="BY29" s="318" t="n">
        <v>36259</v>
      </c>
      <c r="BZ29" s="318" t="n">
        <v>36258</v>
      </c>
      <c r="CA29" s="318" t="n">
        <v>36258</v>
      </c>
      <c r="CB29" s="318" t="n">
        <v>36258</v>
      </c>
      <c r="CC29" s="318" t="n">
        <v>36258</v>
      </c>
      <c r="CD29" s="318" t="n">
        <v>36257</v>
      </c>
      <c r="CE29" s="318" t="n">
        <v>36257</v>
      </c>
      <c r="CF29" s="318" t="n">
        <v>36257</v>
      </c>
      <c r="CG29" s="318" t="n">
        <v>36256</v>
      </c>
      <c r="CH29" s="318" t="n">
        <v>36248</v>
      </c>
      <c r="CI29" s="318" t="n">
        <v>36250</v>
      </c>
      <c r="CJ29" s="318" t="n">
        <v>36258</v>
      </c>
      <c r="CK29" s="318" t="n">
        <v>36257</v>
      </c>
      <c r="CL29" s="318" t="n">
        <v>36265</v>
      </c>
    </row>
    <row r="30" customFormat="false" ht="15.75" hidden="false" customHeight="false" outlineLevel="0" collapsed="false">
      <c r="A30" s="255"/>
      <c r="B30" s="319" t="s">
        <v>433</v>
      </c>
      <c r="C30" s="320" t="s">
        <v>434</v>
      </c>
      <c r="D30" s="320"/>
      <c r="E30" s="320"/>
      <c r="F30" s="320"/>
      <c r="G30" s="321" t="s">
        <v>435</v>
      </c>
      <c r="H30" s="322" t="n">
        <v>0</v>
      </c>
      <c r="I30" s="323" t="n">
        <v>0.0974178403755869</v>
      </c>
      <c r="J30" s="324" t="n">
        <v>0</v>
      </c>
      <c r="K30" s="324" t="n">
        <v>0</v>
      </c>
      <c r="L30" s="324" t="n">
        <v>0</v>
      </c>
      <c r="M30" s="324" t="n">
        <v>0</v>
      </c>
      <c r="N30" s="324" t="n">
        <v>0</v>
      </c>
      <c r="O30" s="324" t="n">
        <v>0</v>
      </c>
      <c r="P30" s="324" t="n">
        <v>0</v>
      </c>
      <c r="Q30" s="324" t="n">
        <v>0</v>
      </c>
      <c r="R30" s="324" t="n">
        <v>0</v>
      </c>
      <c r="S30" s="324" t="n">
        <v>0</v>
      </c>
      <c r="T30" s="324" t="n">
        <v>0</v>
      </c>
      <c r="U30" s="324" t="n">
        <v>0</v>
      </c>
      <c r="V30" s="324" t="n">
        <v>0</v>
      </c>
      <c r="W30" s="324" t="n">
        <v>0</v>
      </c>
      <c r="X30" s="324" t="n">
        <v>0</v>
      </c>
      <c r="Y30" s="324" t="n">
        <v>0</v>
      </c>
      <c r="Z30" s="324" t="n">
        <v>0</v>
      </c>
      <c r="AA30" s="324" t="n">
        <v>0</v>
      </c>
      <c r="AB30" s="324" t="n">
        <v>0</v>
      </c>
      <c r="AC30" s="324" t="n">
        <v>0</v>
      </c>
      <c r="AD30" s="324" t="n">
        <v>0</v>
      </c>
      <c r="AE30" s="324" t="n">
        <v>0</v>
      </c>
      <c r="AF30" s="324" t="n">
        <v>0</v>
      </c>
      <c r="AG30" s="324" t="n">
        <v>0</v>
      </c>
      <c r="AH30" s="324" t="n">
        <v>0</v>
      </c>
      <c r="AI30" s="324" t="n">
        <v>0</v>
      </c>
      <c r="AJ30" s="324" t="n">
        <v>0</v>
      </c>
      <c r="AK30" s="324" t="n">
        <v>0</v>
      </c>
      <c r="AL30" s="324" t="n">
        <v>0</v>
      </c>
      <c r="AM30" s="324" t="n">
        <v>0</v>
      </c>
      <c r="AN30" s="324" t="n">
        <v>0</v>
      </c>
      <c r="AO30" s="324" t="n">
        <v>0</v>
      </c>
      <c r="AP30" s="324" t="n">
        <v>0</v>
      </c>
      <c r="AQ30" s="324" t="n">
        <v>0</v>
      </c>
      <c r="AR30" s="324" t="n">
        <v>0</v>
      </c>
      <c r="AS30" s="324" t="n">
        <v>0</v>
      </c>
      <c r="AT30" s="324" t="n">
        <v>0</v>
      </c>
      <c r="AU30" s="324" t="n">
        <v>0</v>
      </c>
      <c r="AV30" s="324" t="n">
        <v>0</v>
      </c>
      <c r="AW30" s="324" t="n">
        <v>0</v>
      </c>
      <c r="AX30" s="324" t="n">
        <v>0</v>
      </c>
      <c r="AY30" s="324" t="n">
        <v>0</v>
      </c>
      <c r="AZ30" s="324" t="n">
        <v>0</v>
      </c>
      <c r="BA30" s="324" t="n">
        <v>0</v>
      </c>
      <c r="BB30" s="324" t="n">
        <v>0</v>
      </c>
      <c r="BC30" s="324" t="n">
        <v>0</v>
      </c>
      <c r="BD30" s="324" t="n">
        <v>0</v>
      </c>
      <c r="BE30" s="324" t="n">
        <v>0.0052481959326481</v>
      </c>
      <c r="BF30" s="324" t="n">
        <v>0.00526315789473686</v>
      </c>
      <c r="BG30" s="324" t="n">
        <v>0.00524590163934429</v>
      </c>
      <c r="BH30" s="324" t="n">
        <v>0</v>
      </c>
      <c r="BI30" s="324" t="n">
        <v>0</v>
      </c>
      <c r="BJ30" s="324" t="n">
        <v>0</v>
      </c>
      <c r="BK30" s="324" t="n">
        <v>0.056580565805658</v>
      </c>
      <c r="BL30" s="324" t="n">
        <v>0.0252659574468085</v>
      </c>
      <c r="BM30" s="324" t="n">
        <v>0.00547045951859956</v>
      </c>
      <c r="BN30" s="324" t="n">
        <v>0</v>
      </c>
      <c r="BO30" s="324" t="n">
        <v>0.00889192886456906</v>
      </c>
      <c r="BP30" s="324" t="n">
        <v>0.00361794500723589</v>
      </c>
      <c r="BQ30" s="324" t="n">
        <v>0.0236220472440945</v>
      </c>
      <c r="BR30" s="324" t="n">
        <v>0.027806925498426</v>
      </c>
      <c r="BS30" s="324" t="n">
        <v>0.023887079261672</v>
      </c>
      <c r="BT30" s="324" t="n">
        <v>0.0974178403755869</v>
      </c>
      <c r="BU30" s="324" t="n">
        <v>0.0171703296703297</v>
      </c>
      <c r="BV30" s="324" t="n">
        <v>0.0303370786516854</v>
      </c>
      <c r="BW30" s="324" t="n">
        <v>0</v>
      </c>
      <c r="BX30" s="324" t="n">
        <v>0.0148033924441018</v>
      </c>
      <c r="BY30" s="324" t="n">
        <v>0</v>
      </c>
      <c r="BZ30" s="324" t="n">
        <v>0.00650759219088939</v>
      </c>
      <c r="CA30" s="324" t="n">
        <v>0.0240963855421686</v>
      </c>
      <c r="CB30" s="324" t="n">
        <v>0</v>
      </c>
      <c r="CC30" s="324" t="n">
        <v>0</v>
      </c>
      <c r="CD30" s="324" t="n">
        <v>0.045</v>
      </c>
      <c r="CE30" s="324" t="n">
        <v>0.0744274809160306</v>
      </c>
      <c r="CF30" s="324" t="n">
        <v>0</v>
      </c>
      <c r="CG30" s="324" t="n">
        <v>0.0262652146060218</v>
      </c>
      <c r="CH30" s="324" t="n">
        <v>0</v>
      </c>
      <c r="CI30" s="324" t="n">
        <v>0.0673076923076922</v>
      </c>
      <c r="CJ30" s="324" t="n">
        <v>0.0453460620525059</v>
      </c>
      <c r="CK30" s="324" t="n">
        <v>0</v>
      </c>
      <c r="CL30" s="324" t="n">
        <v>0</v>
      </c>
    </row>
    <row r="31" customFormat="false" ht="15.75" hidden="false" customHeight="false" outlineLevel="0" collapsed="false">
      <c r="A31" s="255"/>
      <c r="B31" s="319" t="s">
        <v>433</v>
      </c>
      <c r="C31" s="320"/>
      <c r="D31" s="320"/>
      <c r="E31" s="320"/>
      <c r="F31" s="320"/>
      <c r="G31" s="325" t="s">
        <v>436</v>
      </c>
      <c r="H31" s="326" t="n">
        <v>0</v>
      </c>
      <c r="I31" s="327" t="n">
        <v>0.152737752161383</v>
      </c>
      <c r="J31" s="328" t="n">
        <v>0</v>
      </c>
      <c r="K31" s="328" t="n">
        <v>0</v>
      </c>
      <c r="L31" s="328" t="n">
        <v>0</v>
      </c>
      <c r="M31" s="328" t="n">
        <v>0</v>
      </c>
      <c r="N31" s="328" t="n">
        <v>0</v>
      </c>
      <c r="O31" s="328" t="n">
        <v>0</v>
      </c>
      <c r="P31" s="328" t="n">
        <v>0</v>
      </c>
      <c r="Q31" s="328" t="n">
        <v>0</v>
      </c>
      <c r="R31" s="328" t="n">
        <v>0</v>
      </c>
      <c r="S31" s="328" t="n">
        <v>0</v>
      </c>
      <c r="T31" s="328" t="n">
        <v>0</v>
      </c>
      <c r="U31" s="328" t="n">
        <v>0</v>
      </c>
      <c r="V31" s="328" t="n">
        <v>0</v>
      </c>
      <c r="W31" s="328" t="n">
        <v>0</v>
      </c>
      <c r="X31" s="328" t="n">
        <v>0</v>
      </c>
      <c r="Y31" s="328" t="n">
        <v>0</v>
      </c>
      <c r="Z31" s="328" t="n">
        <v>0</v>
      </c>
      <c r="AA31" s="328" t="n">
        <v>0</v>
      </c>
      <c r="AB31" s="328" t="n">
        <v>0</v>
      </c>
      <c r="AC31" s="328" t="n">
        <v>0</v>
      </c>
      <c r="AD31" s="328" t="n">
        <v>0</v>
      </c>
      <c r="AE31" s="328" t="n">
        <v>0</v>
      </c>
      <c r="AF31" s="328" t="n">
        <v>0</v>
      </c>
      <c r="AG31" s="328" t="n">
        <v>0</v>
      </c>
      <c r="AH31" s="328" t="n">
        <v>0</v>
      </c>
      <c r="AI31" s="328" t="n">
        <v>0</v>
      </c>
      <c r="AJ31" s="328" t="n">
        <v>0</v>
      </c>
      <c r="AK31" s="328" t="n">
        <v>0</v>
      </c>
      <c r="AL31" s="328" t="n">
        <v>0</v>
      </c>
      <c r="AM31" s="328" t="n">
        <v>0</v>
      </c>
      <c r="AN31" s="328" t="n">
        <v>0</v>
      </c>
      <c r="AO31" s="328" t="n">
        <v>0</v>
      </c>
      <c r="AP31" s="328" t="n">
        <v>0</v>
      </c>
      <c r="AQ31" s="328" t="n">
        <v>0</v>
      </c>
      <c r="AR31" s="328" t="n">
        <v>0</v>
      </c>
      <c r="AS31" s="328" t="n">
        <v>0</v>
      </c>
      <c r="AT31" s="328" t="n">
        <v>0</v>
      </c>
      <c r="AU31" s="328" t="n">
        <v>0</v>
      </c>
      <c r="AV31" s="328" t="n">
        <v>0</v>
      </c>
      <c r="AW31" s="328" t="n">
        <v>0</v>
      </c>
      <c r="AX31" s="328" t="n">
        <v>0</v>
      </c>
      <c r="AY31" s="328" t="n">
        <v>0</v>
      </c>
      <c r="AZ31" s="328" t="n">
        <v>0</v>
      </c>
      <c r="BA31" s="328" t="n">
        <v>0</v>
      </c>
      <c r="BB31" s="328" t="n">
        <v>0</v>
      </c>
      <c r="BC31" s="328" t="n">
        <v>0</v>
      </c>
      <c r="BD31" s="328" t="n">
        <v>0</v>
      </c>
      <c r="BE31" s="328" t="n">
        <v>0.0182926829268291</v>
      </c>
      <c r="BF31" s="328" t="n">
        <v>0.0185365853658537</v>
      </c>
      <c r="BG31" s="328" t="n">
        <v>0.0057581573896354</v>
      </c>
      <c r="BH31" s="328" t="n">
        <v>0</v>
      </c>
      <c r="BI31" s="328" t="n">
        <v>0</v>
      </c>
      <c r="BJ31" s="328" t="n">
        <v>0</v>
      </c>
      <c r="BK31" s="328" t="n">
        <v>0.056580565805658</v>
      </c>
      <c r="BL31" s="328" t="n">
        <v>0.0265957446808511</v>
      </c>
      <c r="BM31" s="328" t="n">
        <v>0.00547045951859956</v>
      </c>
      <c r="BN31" s="328" t="n">
        <v>0</v>
      </c>
      <c r="BO31" s="328" t="n">
        <v>0.0158924205378973</v>
      </c>
      <c r="BP31" s="328" t="n">
        <v>0.00458295142071494</v>
      </c>
      <c r="BQ31" s="328" t="n">
        <v>0.0236220472440945</v>
      </c>
      <c r="BR31" s="328" t="n">
        <v>0.0978441127694859</v>
      </c>
      <c r="BS31" s="328" t="n">
        <v>0.023887079261672</v>
      </c>
      <c r="BT31" s="328" t="n">
        <v>0.152737752161383</v>
      </c>
      <c r="BU31" s="328" t="n">
        <v>0.0786163522012579</v>
      </c>
      <c r="BV31" s="328" t="n">
        <v>0.0897155361050328</v>
      </c>
      <c r="BW31" s="328" t="n">
        <v>0</v>
      </c>
      <c r="BX31" s="328" t="n">
        <v>0.0904255319148936</v>
      </c>
      <c r="BY31" s="328" t="n">
        <v>0</v>
      </c>
      <c r="BZ31" s="328" t="n">
        <v>0.0361445783132531</v>
      </c>
      <c r="CA31" s="328" t="n">
        <v>0.0240963855421686</v>
      </c>
      <c r="CB31" s="328" t="n">
        <v>0</v>
      </c>
      <c r="CC31" s="328" t="n">
        <v>0</v>
      </c>
      <c r="CD31" s="328" t="n">
        <v>0.068421052631579</v>
      </c>
      <c r="CE31" s="328" t="n">
        <v>0.141304347826087</v>
      </c>
      <c r="CF31" s="328" t="n">
        <v>0</v>
      </c>
      <c r="CG31" s="328" t="n">
        <v>0.0366379310344827</v>
      </c>
      <c r="CH31" s="328" t="n">
        <v>0</v>
      </c>
      <c r="CI31" s="328" t="n">
        <v>0.0748898678414096</v>
      </c>
      <c r="CJ31" s="328" t="n">
        <v>0.0523809523809525</v>
      </c>
      <c r="CK31" s="328" t="n">
        <v>0</v>
      </c>
      <c r="CL31" s="328" t="n">
        <v>0</v>
      </c>
    </row>
    <row r="32" customFormat="false" ht="15.75" hidden="false" customHeight="false" outlineLevel="0" collapsed="false">
      <c r="A32" s="255"/>
      <c r="B32" s="319" t="s">
        <v>433</v>
      </c>
      <c r="C32" s="329" t="s">
        <v>437</v>
      </c>
      <c r="D32" s="329"/>
      <c r="E32" s="329"/>
      <c r="F32" s="329"/>
      <c r="G32" s="321" t="s">
        <v>435</v>
      </c>
      <c r="H32" s="322" t="n">
        <v>0</v>
      </c>
      <c r="I32" s="323" t="n">
        <v>0.115384615384615</v>
      </c>
      <c r="J32" s="330" t="n">
        <v>0.0114770459081836</v>
      </c>
      <c r="K32" s="330" t="n">
        <v>0</v>
      </c>
      <c r="L32" s="330" t="n">
        <v>0</v>
      </c>
      <c r="M32" s="330" t="n">
        <v>0</v>
      </c>
      <c r="N32" s="330" t="n">
        <v>0</v>
      </c>
      <c r="O32" s="330" t="n">
        <v>0</v>
      </c>
      <c r="P32" s="330" t="n">
        <v>0</v>
      </c>
      <c r="Q32" s="330" t="n">
        <v>0</v>
      </c>
      <c r="R32" s="330" t="n">
        <v>0</v>
      </c>
      <c r="S32" s="330" t="n">
        <v>0</v>
      </c>
      <c r="T32" s="330" t="n">
        <v>0</v>
      </c>
      <c r="U32" s="330" t="n">
        <v>0</v>
      </c>
      <c r="V32" s="330" t="n">
        <v>0</v>
      </c>
      <c r="W32" s="330" t="n">
        <v>0</v>
      </c>
      <c r="X32" s="330" t="n">
        <v>0</v>
      </c>
      <c r="Y32" s="330" t="n">
        <v>0</v>
      </c>
      <c r="Z32" s="330" t="n">
        <v>0</v>
      </c>
      <c r="AA32" s="330" t="n">
        <v>0</v>
      </c>
      <c r="AB32" s="330" t="n">
        <v>0</v>
      </c>
      <c r="AC32" s="330" t="n">
        <v>0</v>
      </c>
      <c r="AD32" s="330" t="n">
        <v>0</v>
      </c>
      <c r="AE32" s="330" t="n">
        <v>0.00156936597614564</v>
      </c>
      <c r="AF32" s="330" t="n">
        <v>0</v>
      </c>
      <c r="AG32" s="330" t="n">
        <v>0</v>
      </c>
      <c r="AH32" s="330" t="n">
        <v>0.0178197064989518</v>
      </c>
      <c r="AI32" s="330" t="n">
        <v>0</v>
      </c>
      <c r="AJ32" s="330" t="n">
        <v>0</v>
      </c>
      <c r="AK32" s="330" t="n">
        <v>0</v>
      </c>
      <c r="AL32" s="330" t="n">
        <v>0</v>
      </c>
      <c r="AM32" s="330" t="n">
        <v>0</v>
      </c>
      <c r="AN32" s="330" t="n">
        <v>0</v>
      </c>
      <c r="AO32" s="330" t="n">
        <v>0</v>
      </c>
      <c r="AP32" s="330" t="n">
        <v>0.115384615384615</v>
      </c>
      <c r="AQ32" s="330" t="n">
        <v>0</v>
      </c>
      <c r="AR32" s="330" t="n">
        <v>0.0333333333333333</v>
      </c>
      <c r="AS32" s="330" t="n">
        <v>0.0263157894736843</v>
      </c>
      <c r="AT32" s="330" t="n">
        <v>0.0394736842105263</v>
      </c>
      <c r="AU32" s="330" t="n">
        <v>0</v>
      </c>
      <c r="AV32" s="330" t="n">
        <v>0</v>
      </c>
      <c r="AW32" s="330" t="n">
        <v>0</v>
      </c>
      <c r="AX32" s="330" t="n">
        <v>0</v>
      </c>
      <c r="AY32" s="330" t="n">
        <v>0</v>
      </c>
      <c r="AZ32" s="330" t="n">
        <v>0</v>
      </c>
      <c r="BA32" s="330" t="n">
        <v>0</v>
      </c>
      <c r="BB32" s="330" t="n">
        <v>0</v>
      </c>
      <c r="BC32" s="330" t="n">
        <v>0</v>
      </c>
      <c r="BD32" s="330" t="n">
        <v>0</v>
      </c>
      <c r="BE32" s="330" t="n">
        <v>0</v>
      </c>
      <c r="BF32" s="330" t="n">
        <v>0.00803324099722993</v>
      </c>
      <c r="BG32" s="330" t="n">
        <v>0.0125311728590417</v>
      </c>
      <c r="BH32" s="330" t="n">
        <v>0</v>
      </c>
      <c r="BI32" s="330" t="n">
        <v>0</v>
      </c>
      <c r="BJ32" s="330" t="n">
        <v>0.101075268817204</v>
      </c>
      <c r="BK32" s="330" t="n">
        <v>0</v>
      </c>
      <c r="BL32" s="330" t="n">
        <v>0.0122727475767187</v>
      </c>
      <c r="BM32" s="330" t="n">
        <v>0</v>
      </c>
      <c r="BN32" s="330" t="n">
        <v>0</v>
      </c>
      <c r="BO32" s="330" t="n">
        <v>0.00478796169630645</v>
      </c>
      <c r="BP32" s="330" t="n">
        <v>0.00180897250361794</v>
      </c>
      <c r="BQ32" s="330" t="n">
        <v>0.00940860215053767</v>
      </c>
      <c r="BR32" s="330" t="n">
        <v>0.0068205666316894</v>
      </c>
      <c r="BS32" s="330" t="n">
        <v>0</v>
      </c>
      <c r="BT32" s="330" t="n">
        <v>0</v>
      </c>
      <c r="BU32" s="330" t="n">
        <v>0.0130494505494505</v>
      </c>
      <c r="BV32" s="330" t="n">
        <v>0.028235731383931</v>
      </c>
      <c r="BW32" s="330" t="n">
        <v>0</v>
      </c>
      <c r="BX32" s="330" t="n">
        <v>0.0370620160622642</v>
      </c>
      <c r="BY32" s="330" t="n">
        <v>0.0277777777777778</v>
      </c>
      <c r="BZ32" s="330" t="n">
        <v>0.0650759219088937</v>
      </c>
      <c r="CA32" s="330" t="n">
        <v>0.0699588477366255</v>
      </c>
      <c r="CB32" s="330" t="n">
        <v>0</v>
      </c>
      <c r="CC32" s="330" t="n">
        <v>0</v>
      </c>
      <c r="CD32" s="330" t="n">
        <v>0.0208382959399702</v>
      </c>
      <c r="CE32" s="330" t="n">
        <v>0</v>
      </c>
      <c r="CF32" s="330" t="n">
        <v>0</v>
      </c>
      <c r="CG32" s="330" t="n">
        <v>0.00265991369611923</v>
      </c>
      <c r="CH32" s="330" t="n">
        <v>0.0196374622356496</v>
      </c>
      <c r="CI32" s="330" t="n">
        <v>0</v>
      </c>
      <c r="CJ32" s="330" t="n">
        <v>0.0200007386819516</v>
      </c>
      <c r="CK32" s="330" t="n">
        <v>0</v>
      </c>
      <c r="CL32" s="330" t="n">
        <v>0</v>
      </c>
    </row>
    <row r="33" customFormat="false" ht="18.75" hidden="false" customHeight="false" outlineLevel="0" collapsed="false">
      <c r="A33" s="255"/>
      <c r="B33" s="331" t="s">
        <v>433</v>
      </c>
      <c r="C33" s="329"/>
      <c r="D33" s="329"/>
      <c r="E33" s="329"/>
      <c r="F33" s="329"/>
      <c r="G33" s="332" t="s">
        <v>436</v>
      </c>
      <c r="H33" s="333" t="n">
        <v>0</v>
      </c>
      <c r="I33" s="334" t="n">
        <v>0.142857142857143</v>
      </c>
      <c r="J33" s="335" t="n">
        <v>0.0873015873015873</v>
      </c>
      <c r="K33" s="335" t="n">
        <v>0</v>
      </c>
      <c r="L33" s="335" t="n">
        <v>0</v>
      </c>
      <c r="M33" s="335" t="n">
        <v>0</v>
      </c>
      <c r="N33" s="335" t="n">
        <v>0</v>
      </c>
      <c r="O33" s="335" t="n">
        <v>0</v>
      </c>
      <c r="P33" s="335" t="n">
        <v>0</v>
      </c>
      <c r="Q33" s="335" t="n">
        <v>0</v>
      </c>
      <c r="R33" s="335" t="n">
        <v>0</v>
      </c>
      <c r="S33" s="335" t="n">
        <v>0</v>
      </c>
      <c r="T33" s="335" t="n">
        <v>0</v>
      </c>
      <c r="U33" s="335" t="n">
        <v>0</v>
      </c>
      <c r="V33" s="335" t="n">
        <v>0</v>
      </c>
      <c r="W33" s="335" t="n">
        <v>0</v>
      </c>
      <c r="X33" s="335" t="n">
        <v>0</v>
      </c>
      <c r="Y33" s="335" t="n">
        <v>0</v>
      </c>
      <c r="Z33" s="335" t="n">
        <v>0</v>
      </c>
      <c r="AA33" s="335" t="n">
        <v>0</v>
      </c>
      <c r="AB33" s="335" t="n">
        <v>0</v>
      </c>
      <c r="AC33" s="335" t="n">
        <v>0</v>
      </c>
      <c r="AD33" s="335" t="n">
        <v>0</v>
      </c>
      <c r="AE33" s="335" t="n">
        <v>0.0462962962962963</v>
      </c>
      <c r="AF33" s="335" t="n">
        <v>0</v>
      </c>
      <c r="AG33" s="335" t="n">
        <v>0</v>
      </c>
      <c r="AH33" s="335" t="n">
        <v>0.0295138888888889</v>
      </c>
      <c r="AI33" s="335" t="n">
        <v>0</v>
      </c>
      <c r="AJ33" s="335" t="n">
        <v>0</v>
      </c>
      <c r="AK33" s="335" t="n">
        <v>0</v>
      </c>
      <c r="AL33" s="335" t="n">
        <v>0</v>
      </c>
      <c r="AM33" s="335" t="n">
        <v>0</v>
      </c>
      <c r="AN33" s="335" t="n">
        <v>0</v>
      </c>
      <c r="AO33" s="335" t="n">
        <v>0</v>
      </c>
      <c r="AP33" s="335" t="n">
        <v>0.115384615384615</v>
      </c>
      <c r="AQ33" s="335" t="n">
        <v>0</v>
      </c>
      <c r="AR33" s="335" t="n">
        <v>0.0333333333333333</v>
      </c>
      <c r="AS33" s="335" t="n">
        <v>0.0526315789473685</v>
      </c>
      <c r="AT33" s="335" t="n">
        <v>0.0394736842105263</v>
      </c>
      <c r="AU33" s="335" t="n">
        <v>0</v>
      </c>
      <c r="AV33" s="335" t="n">
        <v>0</v>
      </c>
      <c r="AW33" s="335" t="n">
        <v>0</v>
      </c>
      <c r="AX33" s="335" t="n">
        <v>0</v>
      </c>
      <c r="AY33" s="335" t="n">
        <v>0</v>
      </c>
      <c r="AZ33" s="335" t="n">
        <v>0</v>
      </c>
      <c r="BA33" s="335" t="n">
        <v>0</v>
      </c>
      <c r="BB33" s="335" t="n">
        <v>0</v>
      </c>
      <c r="BC33" s="335" t="n">
        <v>0</v>
      </c>
      <c r="BD33" s="335" t="n">
        <v>0</v>
      </c>
      <c r="BE33" s="335" t="n">
        <v>0</v>
      </c>
      <c r="BF33" s="335" t="n">
        <v>0.0263636363636364</v>
      </c>
      <c r="BG33" s="335" t="n">
        <v>0.0183397683397683</v>
      </c>
      <c r="BH33" s="335" t="n">
        <v>0</v>
      </c>
      <c r="BI33" s="335" t="n">
        <v>0</v>
      </c>
      <c r="BJ33" s="335" t="n">
        <v>0.102783725910064</v>
      </c>
      <c r="BK33" s="335" t="n">
        <v>0</v>
      </c>
      <c r="BL33" s="335" t="n">
        <v>0.0163487738419619</v>
      </c>
      <c r="BM33" s="335" t="n">
        <v>0</v>
      </c>
      <c r="BN33" s="335" t="n">
        <v>0</v>
      </c>
      <c r="BO33" s="335" t="n">
        <v>0.0108695652173913</v>
      </c>
      <c r="BP33" s="335" t="n">
        <v>0.0171821305841924</v>
      </c>
      <c r="BQ33" s="335" t="n">
        <v>0.00940860215053767</v>
      </c>
      <c r="BR33" s="335" t="n">
        <v>0.0646766169154229</v>
      </c>
      <c r="BS33" s="335" t="n">
        <v>0</v>
      </c>
      <c r="BT33" s="335" t="n">
        <v>0</v>
      </c>
      <c r="BU33" s="335" t="n">
        <v>0.0463414634146341</v>
      </c>
      <c r="BV33" s="335" t="n">
        <v>0.116173120728929</v>
      </c>
      <c r="BW33" s="335" t="n">
        <v>0</v>
      </c>
      <c r="BX33" s="335" t="n">
        <v>0.142857142857143</v>
      </c>
      <c r="BY33" s="335" t="n">
        <v>0.0555555555555556</v>
      </c>
      <c r="BZ33" s="335" t="n">
        <v>0.0983606557377049</v>
      </c>
      <c r="CA33" s="335" t="n">
        <v>0.0699588477366255</v>
      </c>
      <c r="CB33" s="335" t="n">
        <v>0</v>
      </c>
      <c r="CC33" s="335" t="n">
        <v>0</v>
      </c>
      <c r="CD33" s="335" t="n">
        <v>0.0292682926829269</v>
      </c>
      <c r="CE33" s="335" t="n">
        <v>0</v>
      </c>
      <c r="CF33" s="335" t="n">
        <v>0</v>
      </c>
      <c r="CG33" s="335" t="n">
        <v>0.00894854586129767</v>
      </c>
      <c r="CH33" s="335" t="n">
        <v>0.0211480362537765</v>
      </c>
      <c r="CI33" s="335" t="n">
        <v>0</v>
      </c>
      <c r="CJ33" s="335" t="n">
        <v>0.0201005025125627</v>
      </c>
      <c r="CK33" s="335" t="n">
        <v>0</v>
      </c>
      <c r="CL33" s="335" t="n">
        <v>0</v>
      </c>
    </row>
    <row r="34" customFormat="false" ht="20.1" hidden="false" customHeight="true" outlineLevel="0" collapsed="false">
      <c r="A34" s="336"/>
      <c r="B34" s="337"/>
      <c r="C34" s="338"/>
      <c r="D34" s="338"/>
      <c r="E34" s="338"/>
      <c r="F34" s="338"/>
      <c r="G34" s="338"/>
      <c r="H34" s="338"/>
      <c r="I34" s="338"/>
      <c r="J34" s="339" t="s">
        <v>121</v>
      </c>
      <c r="K34" s="338"/>
      <c r="L34" s="338"/>
      <c r="M34" s="338"/>
      <c r="N34" s="338"/>
      <c r="O34" s="338"/>
      <c r="P34" s="338"/>
      <c r="Q34" s="338"/>
      <c r="R34" s="338"/>
      <c r="S34" s="338"/>
      <c r="T34" s="338"/>
      <c r="U34" s="338"/>
      <c r="V34" s="338"/>
      <c r="W34" s="338"/>
      <c r="X34" s="338"/>
      <c r="Y34" s="338"/>
      <c r="Z34" s="338"/>
      <c r="AA34" s="338"/>
      <c r="AB34" s="338"/>
      <c r="AC34" s="338"/>
      <c r="AD34" s="338"/>
      <c r="AE34" s="338"/>
      <c r="AF34" s="338"/>
      <c r="AG34" s="338"/>
      <c r="AH34" s="338"/>
      <c r="AI34" s="338"/>
      <c r="AJ34" s="338"/>
      <c r="AK34" s="338"/>
      <c r="AL34" s="338"/>
      <c r="AM34" s="338"/>
      <c r="AN34" s="338"/>
      <c r="AO34" s="338"/>
      <c r="AP34" s="338"/>
      <c r="AQ34" s="338"/>
      <c r="AR34" s="338"/>
      <c r="AS34" s="338"/>
      <c r="AT34" s="338"/>
      <c r="AU34" s="338"/>
      <c r="AV34" s="338"/>
      <c r="AW34" s="338"/>
      <c r="AX34" s="338"/>
      <c r="AY34" s="338"/>
      <c r="AZ34" s="338"/>
      <c r="BA34" s="338"/>
      <c r="BB34" s="338"/>
      <c r="BC34" s="338"/>
      <c r="BD34" s="338"/>
      <c r="BE34" s="338"/>
      <c r="BF34" s="338"/>
      <c r="BG34" s="338"/>
      <c r="BH34" s="338"/>
      <c r="BI34" s="338"/>
      <c r="BJ34" s="338"/>
      <c r="BK34" s="338"/>
      <c r="BL34" s="338"/>
      <c r="BM34" s="338"/>
      <c r="BN34" s="338"/>
      <c r="BO34" s="338"/>
      <c r="BP34" s="338"/>
      <c r="BQ34" s="338"/>
      <c r="BR34" s="338"/>
      <c r="BS34" s="338"/>
      <c r="BT34" s="338"/>
      <c r="BU34" s="338"/>
      <c r="BV34" s="338"/>
      <c r="BW34" s="338"/>
      <c r="BX34" s="338"/>
      <c r="BY34" s="338"/>
      <c r="BZ34" s="338"/>
      <c r="CA34" s="338"/>
      <c r="CB34" s="338"/>
      <c r="CC34" s="338"/>
      <c r="CD34" s="338"/>
      <c r="CE34" s="338"/>
      <c r="CF34" s="338"/>
      <c r="CG34" s="338"/>
      <c r="CH34" s="338"/>
      <c r="CI34" s="338"/>
      <c r="CJ34" s="338"/>
      <c r="CK34" s="338"/>
      <c r="CL34" s="338"/>
    </row>
    <row r="35" customFormat="false" ht="27" hidden="true" customHeight="true" outlineLevel="0" collapsed="false"/>
    <row r="36" customFormat="false" ht="18" hidden="true" customHeight="true" outlineLevel="0" collapsed="false"/>
    <row r="37" customFormat="false" ht="18" hidden="true" customHeight="true" outlineLevel="0" collapsed="false"/>
    <row r="38" customFormat="false" ht="18" hidden="true" customHeight="true" outlineLevel="0" collapsed="false"/>
    <row r="39" customFormat="false" ht="18" hidden="true" customHeight="true" outlineLevel="0" collapsed="false"/>
    <row r="40" customFormat="false" ht="18" hidden="true" customHeight="true" outlineLevel="0" collapsed="false"/>
    <row r="41" customFormat="false" ht="18" hidden="true" customHeight="true" outlineLevel="0" collapsed="false"/>
    <row r="42" customFormat="false" ht="18" hidden="true" customHeight="true" outlineLevel="0" collapsed="false"/>
    <row r="43" customFormat="false" ht="18" hidden="true" customHeight="true" outlineLevel="0" collapsed="false"/>
    <row r="44" customFormat="false" ht="42" hidden="true" customHeight="true" outlineLevel="0" collapsed="false"/>
    <row r="45" customFormat="false" ht="15" hidden="true" customHeight="true" outlineLevel="0" collapsed="false"/>
    <row r="46" customFormat="false" ht="24" hidden="true" customHeight="true" outlineLevel="0" collapsed="false"/>
    <row r="47" customFormat="false" ht="18" hidden="true" customHeight="true" outlineLevel="0" collapsed="false"/>
    <row r="48" customFormat="false" ht="18" hidden="true" customHeight="true" outlineLevel="0" collapsed="false"/>
    <row r="49" customFormat="false" ht="15.75" hidden="true" customHeight="true" outlineLevel="0" collapsed="false"/>
    <row r="50" customFormat="false" ht="15" hidden="true" customHeight="true" outlineLevel="0" collapsed="false"/>
    <row r="71" customFormat="false" ht="15" hidden="true" customHeight="true" outlineLevel="0" collapsed="false"/>
    <row r="72" customFormat="false" ht="15.75" hidden="true" customHeight="true" outlineLevel="0" collapsed="false"/>
    <row r="73" customFormat="false" ht="15.75" hidden="true" customHeight="true" outlineLevel="0" collapsed="false"/>
    <row r="74" customFormat="false" ht="17.1" hidden="true" customHeight="true" outlineLevel="0" collapsed="false"/>
    <row r="75" customFormat="false" ht="18.75" hidden="true" customHeight="true" outlineLevel="0" collapsed="false"/>
    <row r="76" customFormat="false" ht="18.75" hidden="true" customHeight="true" outlineLevel="0" collapsed="false"/>
    <row r="77" customFormat="false" ht="18.75" hidden="true" customHeight="true" outlineLevel="0" collapsed="false"/>
    <row r="78" customFormat="false" ht="18.75" hidden="true" customHeight="true" outlineLevel="0" collapsed="false"/>
    <row r="79" customFormat="false" ht="18.75" hidden="true" customHeight="true" outlineLevel="0" collapsed="false"/>
    <row r="80" customFormat="false" ht="21" hidden="true" customHeight="true" outlineLevel="0" collapsed="false"/>
    <row r="81" customFormat="false" ht="18" hidden="true" customHeight="true" outlineLevel="0" collapsed="false"/>
    <row r="82" customFormat="false" ht="18.75" hidden="true" customHeight="true" outlineLevel="0" collapsed="false"/>
    <row r="83" customFormat="false" ht="15.75" hidden="true" customHeight="true" outlineLevel="0" collapsed="false"/>
    <row r="84" customFormat="false" ht="15.75" hidden="true" customHeight="true" outlineLevel="0" collapsed="false"/>
    <row r="85" customFormat="false" ht="18" hidden="true" customHeight="true" outlineLevel="0" collapsed="false"/>
    <row r="86" customFormat="false" ht="18.95" hidden="true" customHeight="true" outlineLevel="0" collapsed="false"/>
    <row r="87" customFormat="false" ht="15" hidden="true" customHeight="true" outlineLevel="0" collapsed="false"/>
  </sheetData>
  <sheetProtection sheet="true" objects="true" scenarios="true"/>
  <mergeCells count="18">
    <mergeCell ref="B1:F2"/>
    <mergeCell ref="B3:G4"/>
    <mergeCell ref="O3:P6"/>
    <mergeCell ref="U3:W4"/>
    <mergeCell ref="AA3:AA6"/>
    <mergeCell ref="V5:W6"/>
    <mergeCell ref="B6:D6"/>
    <mergeCell ref="G6:I8"/>
    <mergeCell ref="B7:D7"/>
    <mergeCell ref="V7:W8"/>
    <mergeCell ref="B9:I11"/>
    <mergeCell ref="V9:W10"/>
    <mergeCell ref="P11:T11"/>
    <mergeCell ref="B18:D19"/>
    <mergeCell ref="B20:D21"/>
    <mergeCell ref="D28:F29"/>
    <mergeCell ref="C30:F31"/>
    <mergeCell ref="C32:F33"/>
  </mergeCells>
  <printOptions headings="false" gridLines="false" gridLinesSet="true" horizontalCentered="false" verticalCentered="false"/>
  <pageMargins left="0.270138888888889" right="0.459722222222222" top="1.20972222222222" bottom="1.8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true" outlineLevelRow="0" outlineLevelCol="0"/>
  <cols>
    <col collapsed="false" customWidth="true" hidden="false" outlineLevel="0" max="6" min="1" style="1" width="11.42"/>
    <col collapsed="false" customWidth="true" hidden="false" outlineLevel="0" max="7" min="7" style="1" width="12.7"/>
    <col collapsed="false" customWidth="false" hidden="true" outlineLevel="0" max="257" min="8" style="1" width="11.05"/>
    <col collapsed="false" customWidth="false" hidden="true" outlineLevel="0" max="16384" min="258" style="0" width="11.05"/>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true" outlineLevelRow="0" outlineLevelCol="0"/>
  <cols>
    <col collapsed="false" customWidth="true" hidden="false" outlineLevel="0" max="6" min="1" style="1" width="11.42"/>
    <col collapsed="false" customWidth="true" hidden="false" outlineLevel="0" max="7" min="7" style="1" width="13.99"/>
    <col collapsed="false" customWidth="false" hidden="true" outlineLevel="0" max="257" min="8" style="1" width="11.05"/>
    <col collapsed="false" customWidth="false" hidden="true" outlineLevel="0" max="16384" min="258" style="0" width="11.05"/>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81"/>
  <sheetViews>
    <sheetView showFormulas="false" showGridLines="false" showRowColHeaders="false" showZeros="true" rightToLeft="false" tabSelected="false" showOutlineSymbols="true" defaultGridColor="true" view="normal" topLeftCell="A1" colorId="64" zoomScale="74" zoomScaleNormal="74" zoomScalePageLayoutView="100" workbookViewId="0">
      <selection pane="topLeft" activeCell="J2" activeCellId="0" sqref="J2:Q3"/>
    </sheetView>
  </sheetViews>
  <sheetFormatPr defaultColWidth="11.0546875" defaultRowHeight="12.75" zeroHeight="true" outlineLevelRow="0" outlineLevelCol="0"/>
  <cols>
    <col collapsed="false" customWidth="true" hidden="false" outlineLevel="0" max="1" min="1" style="1" width="1.99"/>
    <col collapsed="false" customWidth="true" hidden="false" outlineLevel="0" max="11" min="2" style="1" width="3.99"/>
    <col collapsed="false" customWidth="true" hidden="false" outlineLevel="0" max="12" min="12" style="1" width="4.41"/>
    <col collapsed="false" customWidth="true" hidden="false" outlineLevel="0" max="14" min="13" style="1" width="3.99"/>
    <col collapsed="false" customWidth="true" hidden="false" outlineLevel="0" max="15" min="15" style="1" width="4.41"/>
    <col collapsed="false" customWidth="true" hidden="false" outlineLevel="0" max="16" min="16" style="1" width="5.28"/>
    <col collapsed="false" customWidth="true" hidden="false" outlineLevel="0" max="17" min="17" style="1" width="3.99"/>
    <col collapsed="false" customWidth="true" hidden="false" outlineLevel="0" max="18" min="18" style="1" width="4.56"/>
    <col collapsed="false" customWidth="true" hidden="false" outlineLevel="0" max="19" min="19" style="1" width="6.28"/>
    <col collapsed="false" customWidth="true" hidden="false" outlineLevel="0" max="21" min="20" style="1" width="3.99"/>
    <col collapsed="false" customWidth="true" hidden="false" outlineLevel="0" max="22" min="22" style="1" width="4.99"/>
    <col collapsed="false" customWidth="true" hidden="false" outlineLevel="0" max="23" min="23" style="1" width="1.7"/>
    <col collapsed="false" customWidth="true" hidden="false" outlineLevel="0" max="24" min="24" style="1" width="0.85"/>
    <col collapsed="false" customWidth="true" hidden="false" outlineLevel="0" max="25" min="25" style="1" width="4.28"/>
    <col collapsed="false" customWidth="true" hidden="false" outlineLevel="0" max="40" min="26" style="1" width="2.56"/>
    <col collapsed="false" customWidth="true" hidden="false" outlineLevel="0" max="42" min="41" style="1" width="3.7"/>
    <col collapsed="false" customWidth="true" hidden="false" outlineLevel="0" max="49" min="43" style="1" width="5.71"/>
    <col collapsed="false" customWidth="true" hidden="false" outlineLevel="0" max="50" min="50" style="1" width="3.42"/>
    <col collapsed="false" customWidth="true" hidden="true" outlineLevel="0" max="51" min="51" style="1" width="6.28"/>
    <col collapsed="false" customWidth="true" hidden="true" outlineLevel="0" max="52" min="52" style="1" width="45.7"/>
    <col collapsed="false" customWidth="false" hidden="true" outlineLevel="0" max="257" min="53" style="1" width="11.05"/>
    <col collapsed="false" customWidth="false" hidden="true" outlineLevel="0" max="16384" min="258" style="0" width="11.05"/>
  </cols>
  <sheetData>
    <row r="1" customFormat="false" ht="5.45" hidden="false" customHeight="true" outlineLevel="0" collapsed="false">
      <c r="A1" s="11" t="s">
        <v>10</v>
      </c>
      <c r="B1" s="11"/>
      <c r="C1" s="11"/>
      <c r="D1" s="11"/>
      <c r="E1" s="11"/>
      <c r="F1" s="11"/>
      <c r="G1" s="11"/>
      <c r="H1" s="11"/>
      <c r="I1" s="11"/>
      <c r="J1" s="137"/>
      <c r="K1" s="137"/>
      <c r="L1" s="137"/>
      <c r="M1" s="137"/>
      <c r="N1" s="137"/>
      <c r="O1" s="137"/>
      <c r="P1" s="137"/>
      <c r="Q1" s="137"/>
      <c r="R1" s="138"/>
      <c r="S1" s="138"/>
      <c r="T1" s="138"/>
      <c r="U1" s="135"/>
      <c r="V1" s="135"/>
      <c r="W1" s="340"/>
      <c r="X1" s="341"/>
      <c r="Y1" s="342"/>
      <c r="Z1" s="135"/>
      <c r="AA1" s="135"/>
      <c r="AB1" s="135"/>
      <c r="AC1" s="135"/>
      <c r="AD1" s="135"/>
      <c r="AE1" s="135"/>
      <c r="AF1" s="135"/>
      <c r="AG1" s="135"/>
      <c r="AH1" s="135"/>
      <c r="AI1" s="135"/>
      <c r="AJ1" s="135"/>
      <c r="AK1" s="135"/>
      <c r="AL1" s="135"/>
      <c r="AM1" s="135"/>
      <c r="AN1" s="135"/>
      <c r="AO1" s="135"/>
      <c r="AP1" s="135"/>
      <c r="AQ1" s="135"/>
      <c r="AR1" s="135"/>
      <c r="AS1" s="135"/>
      <c r="AT1" s="135"/>
      <c r="AU1" s="135"/>
      <c r="AV1" s="135"/>
      <c r="AW1" s="135"/>
      <c r="AX1" s="340"/>
      <c r="AY1" s="343"/>
      <c r="AZ1" s="336"/>
    </row>
    <row r="2" customFormat="false" ht="12.75" hidden="false" customHeight="true" outlineLevel="0" collapsed="false">
      <c r="A2" s="11"/>
      <c r="B2" s="11"/>
      <c r="C2" s="11"/>
      <c r="D2" s="11"/>
      <c r="E2" s="11"/>
      <c r="F2" s="11"/>
      <c r="G2" s="11"/>
      <c r="H2" s="11"/>
      <c r="I2" s="11"/>
      <c r="J2" s="18" t="s">
        <v>11</v>
      </c>
      <c r="K2" s="18"/>
      <c r="L2" s="18"/>
      <c r="M2" s="18"/>
      <c r="N2" s="18"/>
      <c r="O2" s="18"/>
      <c r="P2" s="18"/>
      <c r="Q2" s="18"/>
      <c r="R2" s="19" t="s">
        <v>12</v>
      </c>
      <c r="S2" s="19"/>
      <c r="T2" s="19"/>
      <c r="U2" s="135"/>
      <c r="V2" s="135"/>
      <c r="W2" s="340"/>
      <c r="X2" s="341"/>
      <c r="Y2" s="342"/>
      <c r="Z2" s="135"/>
      <c r="AA2" s="135"/>
      <c r="AB2" s="135"/>
      <c r="AC2" s="135"/>
      <c r="AD2" s="20" t="s">
        <v>13</v>
      </c>
      <c r="AE2" s="20"/>
      <c r="AF2" s="20"/>
      <c r="AG2" s="20"/>
      <c r="AH2" s="20"/>
      <c r="AI2" s="20"/>
      <c r="AJ2" s="20"/>
      <c r="AK2" s="20"/>
      <c r="AL2" s="20"/>
      <c r="AM2" s="20"/>
      <c r="AN2" s="20"/>
      <c r="AO2" s="20"/>
      <c r="AP2" s="20"/>
      <c r="AQ2" s="20"/>
      <c r="AR2" s="20"/>
      <c r="AS2" s="20"/>
      <c r="AT2" s="20"/>
      <c r="AU2" s="20"/>
      <c r="AV2" s="135"/>
      <c r="AW2" s="135"/>
      <c r="AX2" s="340"/>
      <c r="AY2" s="343"/>
      <c r="AZ2" s="336"/>
    </row>
    <row r="3" customFormat="false" ht="13.5" hidden="false" customHeight="true" outlineLevel="0" collapsed="false">
      <c r="A3" s="11"/>
      <c r="B3" s="11"/>
      <c r="C3" s="11"/>
      <c r="D3" s="11"/>
      <c r="E3" s="11"/>
      <c r="F3" s="11"/>
      <c r="G3" s="11"/>
      <c r="H3" s="11"/>
      <c r="I3" s="11"/>
      <c r="J3" s="18"/>
      <c r="K3" s="18"/>
      <c r="L3" s="18"/>
      <c r="M3" s="18"/>
      <c r="N3" s="18"/>
      <c r="O3" s="18"/>
      <c r="P3" s="18"/>
      <c r="Q3" s="18"/>
      <c r="R3" s="19"/>
      <c r="S3" s="19"/>
      <c r="T3" s="19"/>
      <c r="U3" s="135"/>
      <c r="V3" s="135"/>
      <c r="W3" s="340"/>
      <c r="X3" s="341"/>
      <c r="Y3" s="342"/>
      <c r="Z3" s="135"/>
      <c r="AA3" s="135"/>
      <c r="AB3" s="135"/>
      <c r="AC3" s="135"/>
      <c r="AD3" s="20"/>
      <c r="AE3" s="20"/>
      <c r="AF3" s="20"/>
      <c r="AG3" s="20"/>
      <c r="AH3" s="20"/>
      <c r="AI3" s="20"/>
      <c r="AJ3" s="20"/>
      <c r="AK3" s="20"/>
      <c r="AL3" s="20"/>
      <c r="AM3" s="20"/>
      <c r="AN3" s="20"/>
      <c r="AO3" s="20"/>
      <c r="AP3" s="20"/>
      <c r="AQ3" s="20"/>
      <c r="AR3" s="20"/>
      <c r="AS3" s="20"/>
      <c r="AT3" s="20"/>
      <c r="AU3" s="20"/>
      <c r="AV3" s="135"/>
      <c r="AW3" s="135"/>
      <c r="AX3" s="340"/>
      <c r="AY3" s="343"/>
      <c r="AZ3" s="336"/>
    </row>
    <row r="4" customFormat="false" ht="15.75" hidden="false" customHeight="true" outlineLevel="0" collapsed="false">
      <c r="A4" s="21" t="s">
        <v>14</v>
      </c>
      <c r="B4" s="21"/>
      <c r="C4" s="21"/>
      <c r="D4" s="21"/>
      <c r="E4" s="21"/>
      <c r="F4" s="21"/>
      <c r="G4" s="21"/>
      <c r="H4" s="21"/>
      <c r="I4" s="21"/>
      <c r="J4" s="174"/>
      <c r="K4" s="174"/>
      <c r="L4" s="174"/>
      <c r="M4" s="174"/>
      <c r="N4" s="23" t="s">
        <v>15</v>
      </c>
      <c r="O4" s="24" t="n">
        <v>36241</v>
      </c>
      <c r="P4" s="24"/>
      <c r="Q4" s="25" t="s">
        <v>16</v>
      </c>
      <c r="R4" s="26" t="n">
        <v>36266</v>
      </c>
      <c r="S4" s="26"/>
      <c r="T4" s="26"/>
      <c r="U4" s="135"/>
      <c r="V4" s="135"/>
      <c r="W4" s="340"/>
      <c r="X4" s="344"/>
      <c r="Y4" s="28"/>
      <c r="Z4" s="29" t="s">
        <v>17</v>
      </c>
      <c r="AA4" s="29"/>
      <c r="AB4" s="29"/>
      <c r="AC4" s="29"/>
      <c r="AD4" s="29"/>
      <c r="AE4" s="29"/>
      <c r="AF4" s="29"/>
      <c r="AG4" s="29"/>
      <c r="AH4" s="29"/>
      <c r="AI4" s="29"/>
      <c r="AJ4" s="29"/>
      <c r="AK4" s="30"/>
      <c r="AL4" s="31"/>
      <c r="AM4" s="29" t="s">
        <v>18</v>
      </c>
      <c r="AN4" s="29"/>
      <c r="AO4" s="29"/>
      <c r="AP4" s="29"/>
      <c r="AQ4" s="29"/>
      <c r="AR4" s="32"/>
      <c r="AS4" s="33"/>
      <c r="AT4" s="29" t="s">
        <v>19</v>
      </c>
      <c r="AU4" s="29"/>
      <c r="AV4" s="29"/>
      <c r="AW4" s="29"/>
      <c r="AX4" s="34"/>
      <c r="AY4" s="345"/>
      <c r="AZ4" s="336"/>
    </row>
    <row r="5" customFormat="false" ht="15" hidden="false" customHeight="true" outlineLevel="0" collapsed="false">
      <c r="A5" s="21"/>
      <c r="B5" s="21"/>
      <c r="C5" s="21"/>
      <c r="D5" s="21"/>
      <c r="E5" s="21"/>
      <c r="F5" s="21"/>
      <c r="G5" s="21"/>
      <c r="H5" s="21"/>
      <c r="I5" s="21"/>
      <c r="J5" s="35" t="s">
        <v>20</v>
      </c>
      <c r="K5" s="35"/>
      <c r="L5" s="35"/>
      <c r="M5" s="35"/>
      <c r="N5" s="35"/>
      <c r="O5" s="35"/>
      <c r="P5" s="35"/>
      <c r="Q5" s="35"/>
      <c r="R5" s="36" t="s">
        <v>21</v>
      </c>
      <c r="S5" s="36"/>
      <c r="T5" s="36"/>
      <c r="U5" s="135"/>
      <c r="V5" s="135"/>
      <c r="W5" s="340"/>
      <c r="X5" s="344"/>
      <c r="Y5" s="37"/>
      <c r="Z5" s="38"/>
      <c r="AA5" s="39" t="s">
        <v>438</v>
      </c>
      <c r="AB5" s="39"/>
      <c r="AC5" s="39"/>
      <c r="AD5" s="39"/>
      <c r="AE5" s="39"/>
      <c r="AF5" s="39"/>
      <c r="AG5" s="39"/>
      <c r="AH5" s="40"/>
      <c r="AI5" s="40"/>
      <c r="AJ5" s="40"/>
      <c r="AK5" s="30"/>
      <c r="AL5" s="41"/>
      <c r="AM5" s="39" t="s">
        <v>439</v>
      </c>
      <c r="AN5" s="39"/>
      <c r="AO5" s="39"/>
      <c r="AP5" s="39"/>
      <c r="AQ5" s="39"/>
      <c r="AR5" s="32"/>
      <c r="AS5" s="33"/>
      <c r="AT5" s="39" t="s">
        <v>440</v>
      </c>
      <c r="AU5" s="39"/>
      <c r="AV5" s="39"/>
      <c r="AW5" s="39"/>
      <c r="AX5" s="34"/>
      <c r="AY5" s="345"/>
      <c r="AZ5" s="336"/>
    </row>
    <row r="6" customFormat="false" ht="12.75" hidden="false" customHeight="true" outlineLevel="0" collapsed="false">
      <c r="A6" s="21"/>
      <c r="B6" s="21"/>
      <c r="C6" s="21"/>
      <c r="D6" s="21"/>
      <c r="E6" s="21"/>
      <c r="F6" s="21"/>
      <c r="G6" s="21"/>
      <c r="H6" s="21"/>
      <c r="I6" s="21"/>
      <c r="J6" s="42" t="s">
        <v>25</v>
      </c>
      <c r="K6" s="42"/>
      <c r="L6" s="42"/>
      <c r="M6" s="42"/>
      <c r="N6" s="42"/>
      <c r="O6" s="42"/>
      <c r="P6" s="42"/>
      <c r="Q6" s="42"/>
      <c r="R6" s="43" t="s">
        <v>26</v>
      </c>
      <c r="S6" s="43"/>
      <c r="T6" s="43"/>
      <c r="U6" s="135"/>
      <c r="V6" s="135"/>
      <c r="W6" s="340"/>
      <c r="X6" s="344"/>
      <c r="Y6" s="44"/>
      <c r="Z6" s="45"/>
      <c r="AA6" s="45"/>
      <c r="AB6" s="45"/>
      <c r="AC6" s="39"/>
      <c r="AD6" s="39"/>
      <c r="AE6" s="39"/>
      <c r="AF6" s="39"/>
      <c r="AG6" s="39"/>
      <c r="AH6" s="45"/>
      <c r="AI6" s="45"/>
      <c r="AJ6" s="45"/>
      <c r="AK6" s="45"/>
      <c r="AL6" s="45"/>
      <c r="AM6" s="39"/>
      <c r="AN6" s="39"/>
      <c r="AO6" s="39"/>
      <c r="AP6" s="39"/>
      <c r="AQ6" s="39"/>
      <c r="AR6" s="33"/>
      <c r="AS6" s="33"/>
      <c r="AT6" s="33"/>
      <c r="AU6" s="33"/>
      <c r="AV6" s="33"/>
      <c r="AW6" s="33"/>
      <c r="AX6" s="46"/>
      <c r="AY6" s="345"/>
      <c r="AZ6" s="336"/>
    </row>
    <row r="7" customFormat="false" ht="3.95" hidden="false" customHeight="true" outlineLevel="0" collapsed="false">
      <c r="A7" s="21"/>
      <c r="B7" s="21"/>
      <c r="C7" s="21"/>
      <c r="D7" s="21"/>
      <c r="E7" s="21"/>
      <c r="F7" s="21"/>
      <c r="G7" s="21"/>
      <c r="H7" s="21"/>
      <c r="I7" s="21"/>
      <c r="J7" s="148"/>
      <c r="K7" s="148"/>
      <c r="L7" s="148"/>
      <c r="M7" s="148"/>
      <c r="N7" s="148"/>
      <c r="O7" s="148"/>
      <c r="P7" s="148"/>
      <c r="Q7" s="148"/>
      <c r="R7" s="148"/>
      <c r="S7" s="148"/>
      <c r="T7" s="148"/>
      <c r="U7" s="135"/>
      <c r="V7" s="135"/>
      <c r="W7" s="340"/>
      <c r="X7" s="344"/>
      <c r="Y7" s="44"/>
      <c r="Z7" s="45"/>
      <c r="AA7" s="45"/>
      <c r="AB7" s="45"/>
      <c r="AC7" s="33"/>
      <c r="AD7" s="33"/>
      <c r="AE7" s="33"/>
      <c r="AF7" s="33"/>
      <c r="AG7" s="33"/>
      <c r="AH7" s="45"/>
      <c r="AI7" s="45"/>
      <c r="AJ7" s="45"/>
      <c r="AK7" s="45"/>
      <c r="AL7" s="45"/>
      <c r="AM7" s="45"/>
      <c r="AN7" s="33"/>
      <c r="AO7" s="33"/>
      <c r="AP7" s="33"/>
      <c r="AQ7" s="33"/>
      <c r="AR7" s="33"/>
      <c r="AS7" s="33"/>
      <c r="AT7" s="33"/>
      <c r="AU7" s="33"/>
      <c r="AV7" s="33"/>
      <c r="AW7" s="33"/>
      <c r="AX7" s="46"/>
      <c r="AY7" s="345"/>
      <c r="AZ7" s="336"/>
    </row>
    <row r="8" customFormat="false" ht="12.75" hidden="false" customHeight="true" outlineLevel="0" collapsed="false">
      <c r="A8" s="21"/>
      <c r="B8" s="21"/>
      <c r="C8" s="21"/>
      <c r="D8" s="21"/>
      <c r="E8" s="21"/>
      <c r="F8" s="21"/>
      <c r="G8" s="21"/>
      <c r="H8" s="21"/>
      <c r="I8" s="21"/>
      <c r="J8" s="135"/>
      <c r="K8" s="135"/>
      <c r="L8" s="135"/>
      <c r="M8" s="135"/>
      <c r="N8" s="135"/>
      <c r="O8" s="135"/>
      <c r="P8" s="135"/>
      <c r="Q8" s="135"/>
      <c r="R8" s="135"/>
      <c r="S8" s="135"/>
      <c r="T8" s="135"/>
      <c r="U8" s="135"/>
      <c r="V8" s="135"/>
      <c r="W8" s="340"/>
      <c r="X8" s="344"/>
      <c r="Y8" s="44"/>
      <c r="Z8" s="45"/>
      <c r="AA8" s="45"/>
      <c r="AB8" s="33"/>
      <c r="AC8" s="33"/>
      <c r="AD8" s="33"/>
      <c r="AE8" s="33"/>
      <c r="AF8" s="33"/>
      <c r="AG8" s="45"/>
      <c r="AH8" s="45"/>
      <c r="AI8" s="45"/>
      <c r="AJ8" s="45"/>
      <c r="AK8" s="45"/>
      <c r="AL8" s="45"/>
      <c r="AM8" s="45"/>
      <c r="AN8" s="45"/>
      <c r="AO8" s="45"/>
      <c r="AP8" s="45"/>
      <c r="AQ8" s="33"/>
      <c r="AR8" s="33"/>
      <c r="AS8" s="33"/>
      <c r="AT8" s="33"/>
      <c r="AU8" s="33"/>
      <c r="AV8" s="33"/>
      <c r="AW8" s="33"/>
      <c r="AX8" s="46"/>
      <c r="AY8" s="345"/>
      <c r="AZ8" s="336"/>
    </row>
    <row r="9" customFormat="false" ht="12.75" hidden="false" customHeight="true" outlineLevel="0" collapsed="false">
      <c r="A9" s="21"/>
      <c r="B9" s="21"/>
      <c r="C9" s="21"/>
      <c r="D9" s="21"/>
      <c r="E9" s="21"/>
      <c r="F9" s="21"/>
      <c r="G9" s="21"/>
      <c r="H9" s="21"/>
      <c r="I9" s="21"/>
      <c r="J9" s="48" t="s">
        <v>27</v>
      </c>
      <c r="K9" s="48"/>
      <c r="L9" s="48"/>
      <c r="M9" s="48"/>
      <c r="N9" s="48"/>
      <c r="O9" s="48"/>
      <c r="P9" s="48"/>
      <c r="Q9" s="48"/>
      <c r="R9" s="48"/>
      <c r="S9" s="135"/>
      <c r="T9" s="135"/>
      <c r="U9" s="135"/>
      <c r="V9" s="135"/>
      <c r="W9" s="340"/>
      <c r="X9" s="344"/>
      <c r="Y9" s="44"/>
      <c r="Z9" s="45"/>
      <c r="AA9" s="45"/>
      <c r="AB9" s="45"/>
      <c r="AC9" s="45"/>
      <c r="AD9" s="45"/>
      <c r="AE9" s="45"/>
      <c r="AF9" s="45"/>
      <c r="AG9" s="45"/>
      <c r="AH9" s="45"/>
      <c r="AI9" s="45"/>
      <c r="AJ9" s="45"/>
      <c r="AK9" s="45"/>
      <c r="AL9" s="45"/>
      <c r="AM9" s="45"/>
      <c r="AN9" s="45"/>
      <c r="AO9" s="45"/>
      <c r="AP9" s="45"/>
      <c r="AQ9" s="33"/>
      <c r="AR9" s="33"/>
      <c r="AS9" s="33"/>
      <c r="AT9" s="33"/>
      <c r="AU9" s="33"/>
      <c r="AV9" s="33"/>
      <c r="AW9" s="33"/>
      <c r="AX9" s="46"/>
      <c r="AY9" s="345"/>
      <c r="AZ9" s="336"/>
    </row>
    <row r="10" customFormat="false" ht="12.75" hidden="false" customHeight="true" outlineLevel="0" collapsed="false">
      <c r="A10" s="135"/>
      <c r="B10" s="135"/>
      <c r="C10" s="135"/>
      <c r="D10" s="135"/>
      <c r="E10" s="135"/>
      <c r="F10" s="135"/>
      <c r="G10" s="135"/>
      <c r="H10" s="135"/>
      <c r="I10" s="135"/>
      <c r="J10" s="48"/>
      <c r="K10" s="48"/>
      <c r="L10" s="48"/>
      <c r="M10" s="48"/>
      <c r="N10" s="48"/>
      <c r="O10" s="48"/>
      <c r="P10" s="48"/>
      <c r="Q10" s="48"/>
      <c r="R10" s="48"/>
      <c r="S10" s="135"/>
      <c r="T10" s="135"/>
      <c r="U10" s="135"/>
      <c r="V10" s="135"/>
      <c r="W10" s="340"/>
      <c r="X10" s="344"/>
      <c r="Y10" s="44"/>
      <c r="Z10" s="45"/>
      <c r="AA10" s="45"/>
      <c r="AB10" s="45"/>
      <c r="AC10" s="45"/>
      <c r="AD10" s="33"/>
      <c r="AE10" s="45"/>
      <c r="AF10" s="33"/>
      <c r="AG10" s="33"/>
      <c r="AH10" s="33"/>
      <c r="AI10" s="33"/>
      <c r="AJ10" s="33"/>
      <c r="AK10" s="45"/>
      <c r="AL10" s="45"/>
      <c r="AM10" s="45"/>
      <c r="AN10" s="33"/>
      <c r="AO10" s="45"/>
      <c r="AP10" s="45"/>
      <c r="AQ10" s="33"/>
      <c r="AR10" s="33"/>
      <c r="AS10" s="33"/>
      <c r="AT10" s="33"/>
      <c r="AU10" s="33"/>
      <c r="AV10" s="33"/>
      <c r="AW10" s="33"/>
      <c r="AX10" s="46"/>
      <c r="AY10" s="345"/>
      <c r="AZ10" s="336"/>
    </row>
    <row r="11" customFormat="false" ht="6" hidden="false" customHeight="true" outlineLevel="0" collapsed="false">
      <c r="A11" s="49" t="s">
        <v>441</v>
      </c>
      <c r="B11" s="49"/>
      <c r="C11" s="49"/>
      <c r="D11" s="49"/>
      <c r="E11" s="49"/>
      <c r="F11" s="49"/>
      <c r="G11" s="49"/>
      <c r="H11" s="49"/>
      <c r="I11" s="49"/>
      <c r="J11" s="50" t="s">
        <v>442</v>
      </c>
      <c r="K11" s="50"/>
      <c r="L11" s="50"/>
      <c r="M11" s="50"/>
      <c r="N11" s="50"/>
      <c r="O11" s="50"/>
      <c r="P11" s="135"/>
      <c r="Q11" s="135"/>
      <c r="R11" s="135"/>
      <c r="S11" s="135"/>
      <c r="T11" s="135"/>
      <c r="U11" s="135"/>
      <c r="V11" s="135"/>
      <c r="W11" s="340"/>
      <c r="X11" s="344"/>
      <c r="Y11" s="51"/>
      <c r="Z11" s="52"/>
      <c r="AA11" s="52"/>
      <c r="AB11" s="52"/>
      <c r="AC11" s="52"/>
      <c r="AD11" s="52"/>
      <c r="AE11" s="52"/>
      <c r="AF11" s="52"/>
      <c r="AG11" s="52"/>
      <c r="AH11" s="52"/>
      <c r="AI11" s="52"/>
      <c r="AJ11" s="33"/>
      <c r="AK11" s="45"/>
      <c r="AL11" s="52"/>
      <c r="AM11" s="52"/>
      <c r="AN11" s="52"/>
      <c r="AO11" s="52"/>
      <c r="AP11" s="52"/>
      <c r="AQ11" s="33"/>
      <c r="AR11" s="33"/>
      <c r="AS11" s="33"/>
      <c r="AT11" s="33"/>
      <c r="AU11" s="33"/>
      <c r="AV11" s="33"/>
      <c r="AW11" s="33"/>
      <c r="AX11" s="46"/>
      <c r="AY11" s="345"/>
      <c r="AZ11" s="336"/>
    </row>
    <row r="12" customFormat="false" ht="17.25" hidden="false" customHeight="true" outlineLevel="0" collapsed="false">
      <c r="A12" s="49"/>
      <c r="B12" s="49"/>
      <c r="C12" s="49"/>
      <c r="D12" s="49"/>
      <c r="E12" s="49"/>
      <c r="F12" s="49"/>
      <c r="G12" s="49"/>
      <c r="H12" s="49"/>
      <c r="I12" s="49"/>
      <c r="J12" s="50"/>
      <c r="K12" s="50"/>
      <c r="L12" s="50"/>
      <c r="M12" s="50"/>
      <c r="N12" s="50"/>
      <c r="O12" s="50"/>
      <c r="P12" s="53" t="s">
        <v>30</v>
      </c>
      <c r="Q12" s="53"/>
      <c r="R12" s="53"/>
      <c r="S12" s="53"/>
      <c r="T12" s="53"/>
      <c r="U12" s="53"/>
      <c r="V12" s="53"/>
      <c r="W12" s="340"/>
      <c r="X12" s="344"/>
      <c r="Y12" s="51"/>
      <c r="Z12" s="52"/>
      <c r="AA12" s="52"/>
      <c r="AB12" s="52"/>
      <c r="AC12" s="52"/>
      <c r="AD12" s="52"/>
      <c r="AE12" s="52"/>
      <c r="AF12" s="52"/>
      <c r="AG12" s="52"/>
      <c r="AH12" s="52"/>
      <c r="AI12" s="54"/>
      <c r="AJ12" s="54"/>
      <c r="AK12" s="54"/>
      <c r="AL12" s="52"/>
      <c r="AM12" s="52"/>
      <c r="AN12" s="52"/>
      <c r="AO12" s="52"/>
      <c r="AP12" s="52"/>
      <c r="AQ12" s="33"/>
      <c r="AR12" s="55"/>
      <c r="AS12" s="55"/>
      <c r="AT12" s="33"/>
      <c r="AU12" s="33"/>
      <c r="AV12" s="33"/>
      <c r="AW12" s="33"/>
      <c r="AX12" s="46"/>
      <c r="AY12" s="345"/>
      <c r="AZ12" s="336"/>
    </row>
    <row r="13" customFormat="false" ht="15.75" hidden="false" customHeight="true" outlineLevel="0" collapsed="false">
      <c r="A13" s="135"/>
      <c r="B13" s="135"/>
      <c r="C13" s="135"/>
      <c r="D13" s="135"/>
      <c r="E13" s="135"/>
      <c r="F13" s="135"/>
      <c r="G13" s="138"/>
      <c r="H13" s="138"/>
      <c r="I13" s="56" t="s">
        <v>31</v>
      </c>
      <c r="J13" s="57" t="n">
        <v>6412.23095</v>
      </c>
      <c r="K13" s="57"/>
      <c r="L13" s="57"/>
      <c r="M13" s="58" t="s">
        <v>32</v>
      </c>
      <c r="N13" s="138"/>
      <c r="O13" s="135"/>
      <c r="P13" s="146"/>
      <c r="Q13" s="60" t="n">
        <v>3689.5634</v>
      </c>
      <c r="R13" s="60"/>
      <c r="S13" s="61" t="n">
        <v>0.575394652620864</v>
      </c>
      <c r="T13" s="60" t="n">
        <v>2722.66755</v>
      </c>
      <c r="U13" s="60"/>
      <c r="V13" s="62" t="n">
        <v>0.424605347379136</v>
      </c>
      <c r="W13" s="340"/>
      <c r="X13" s="344"/>
      <c r="Y13" s="51"/>
      <c r="Z13" s="52"/>
      <c r="AA13" s="33"/>
      <c r="AB13" s="33"/>
      <c r="AC13" s="33"/>
      <c r="AD13" s="33"/>
      <c r="AE13" s="33"/>
      <c r="AF13" s="33"/>
      <c r="AG13" s="33"/>
      <c r="AH13" s="33"/>
      <c r="AI13" s="54"/>
      <c r="AJ13" s="54"/>
      <c r="AK13" s="54"/>
      <c r="AL13" s="63"/>
      <c r="AM13" s="63"/>
      <c r="AN13" s="33"/>
      <c r="AO13" s="33"/>
      <c r="AP13" s="33"/>
      <c r="AQ13" s="33"/>
      <c r="AR13" s="55"/>
      <c r="AS13" s="55"/>
      <c r="AT13" s="33"/>
      <c r="AU13" s="33"/>
      <c r="AV13" s="33"/>
      <c r="AW13" s="33"/>
      <c r="AX13" s="46"/>
      <c r="AY13" s="345"/>
      <c r="AZ13" s="336"/>
    </row>
    <row r="14" customFormat="false" ht="15.75" hidden="false" customHeight="true" outlineLevel="0" collapsed="false">
      <c r="A14" s="135"/>
      <c r="B14" s="135"/>
      <c r="C14" s="135"/>
      <c r="D14" s="135"/>
      <c r="E14" s="135"/>
      <c r="F14" s="135"/>
      <c r="G14" s="178"/>
      <c r="H14" s="178"/>
      <c r="I14" s="65" t="s">
        <v>33</v>
      </c>
      <c r="J14" s="66" t="n">
        <v>27.5439054677832</v>
      </c>
      <c r="K14" s="66"/>
      <c r="L14" s="66"/>
      <c r="M14" s="67" t="s">
        <v>34</v>
      </c>
      <c r="N14" s="178"/>
      <c r="O14" s="135"/>
      <c r="P14" s="146"/>
      <c r="Q14" s="68" t="n">
        <v>43.3713877806973</v>
      </c>
      <c r="R14" s="68"/>
      <c r="S14" s="172"/>
      <c r="T14" s="68" t="n">
        <v>6.09563887501633</v>
      </c>
      <c r="U14" s="68"/>
      <c r="V14" s="346"/>
      <c r="W14" s="340"/>
      <c r="X14" s="344"/>
      <c r="Y14" s="71"/>
      <c r="Z14" s="72"/>
      <c r="AA14" s="33"/>
      <c r="AB14" s="33"/>
      <c r="AC14" s="33"/>
      <c r="AD14" s="33"/>
      <c r="AE14" s="33"/>
      <c r="AF14" s="33"/>
      <c r="AG14" s="33"/>
      <c r="AH14" s="73"/>
      <c r="AI14" s="73"/>
      <c r="AJ14" s="33"/>
      <c r="AK14" s="33"/>
      <c r="AL14" s="74"/>
      <c r="AM14" s="74"/>
      <c r="AN14" s="33"/>
      <c r="AO14" s="33"/>
      <c r="AP14" s="33"/>
      <c r="AQ14" s="33"/>
      <c r="AR14" s="33"/>
      <c r="AS14" s="33"/>
      <c r="AT14" s="33"/>
      <c r="AU14" s="33"/>
      <c r="AV14" s="33"/>
      <c r="AW14" s="39"/>
      <c r="AX14" s="75"/>
      <c r="AY14" s="345"/>
      <c r="AZ14" s="336"/>
    </row>
    <row r="15" customFormat="false" ht="15.75" hidden="false" customHeight="true" outlineLevel="0" collapsed="false">
      <c r="A15" s="135"/>
      <c r="B15" s="135"/>
      <c r="C15" s="135"/>
      <c r="D15" s="135"/>
      <c r="E15" s="135"/>
      <c r="F15" s="135"/>
      <c r="G15" s="178"/>
      <c r="H15" s="178"/>
      <c r="I15" s="65" t="s">
        <v>35</v>
      </c>
      <c r="J15" s="76" t="n">
        <v>353.235766248787</v>
      </c>
      <c r="K15" s="76"/>
      <c r="L15" s="76"/>
      <c r="M15" s="77" t="s">
        <v>36</v>
      </c>
      <c r="N15" s="178"/>
      <c r="O15" s="135"/>
      <c r="P15" s="146"/>
      <c r="Q15" s="78" t="n">
        <v>320.042969925736</v>
      </c>
      <c r="R15" s="78"/>
      <c r="S15" s="62" t="n">
        <v>0.906032175972597</v>
      </c>
      <c r="T15" s="78" t="n">
        <v>33.1927963230509</v>
      </c>
      <c r="U15" s="78"/>
      <c r="V15" s="62" t="n">
        <v>0.0939678240274035</v>
      </c>
      <c r="W15" s="340"/>
      <c r="X15" s="344"/>
      <c r="Y15" s="44"/>
      <c r="Z15" s="45"/>
      <c r="AA15" s="45"/>
      <c r="AB15" s="45"/>
      <c r="AC15" s="45"/>
      <c r="AD15" s="45"/>
      <c r="AE15" s="45"/>
      <c r="AF15" s="45"/>
      <c r="AG15" s="45"/>
      <c r="AH15" s="45"/>
      <c r="AI15" s="45"/>
      <c r="AJ15" s="45"/>
      <c r="AK15" s="45"/>
      <c r="AL15" s="45"/>
      <c r="AM15" s="45"/>
      <c r="AN15" s="45"/>
      <c r="AO15" s="45"/>
      <c r="AP15" s="45"/>
      <c r="AQ15" s="33"/>
      <c r="AR15" s="33"/>
      <c r="AS15" s="33"/>
      <c r="AT15" s="33"/>
      <c r="AU15" s="33"/>
      <c r="AV15" s="39"/>
      <c r="AW15" s="39"/>
      <c r="AX15" s="75"/>
      <c r="AY15" s="345"/>
      <c r="AZ15" s="336"/>
    </row>
    <row r="16" customFormat="false" ht="18" hidden="false" customHeight="true" outlineLevel="0" collapsed="false">
      <c r="A16" s="135"/>
      <c r="B16" s="135"/>
      <c r="C16" s="135"/>
      <c r="D16" s="135"/>
      <c r="E16" s="135"/>
      <c r="F16" s="135"/>
      <c r="G16" s="178"/>
      <c r="H16" s="178"/>
      <c r="I16" s="79" t="s">
        <v>37</v>
      </c>
      <c r="J16" s="80" t="n">
        <v>66.1053927852144</v>
      </c>
      <c r="K16" s="80"/>
      <c r="L16" s="80"/>
      <c r="M16" s="81" t="s">
        <v>38</v>
      </c>
      <c r="N16" s="178"/>
      <c r="O16" s="135"/>
      <c r="P16" s="146"/>
      <c r="Q16" s="82" t="n">
        <v>69.4086220992326</v>
      </c>
      <c r="R16" s="82"/>
      <c r="S16" s="172"/>
      <c r="T16" s="82" t="n">
        <v>45.3127342646365</v>
      </c>
      <c r="U16" s="82"/>
      <c r="V16" s="346"/>
      <c r="W16" s="340"/>
      <c r="X16" s="344"/>
      <c r="Y16" s="347"/>
      <c r="Z16" s="348"/>
      <c r="AA16" s="348"/>
      <c r="AB16" s="348"/>
      <c r="AC16" s="348"/>
      <c r="AD16" s="348"/>
      <c r="AE16" s="348"/>
      <c r="AF16" s="348"/>
      <c r="AG16" s="348"/>
      <c r="AH16" s="348"/>
      <c r="AI16" s="348"/>
      <c r="AJ16" s="348"/>
      <c r="AK16" s="348"/>
      <c r="AL16" s="348"/>
      <c r="AM16" s="348"/>
      <c r="AN16" s="348"/>
      <c r="AO16" s="348"/>
      <c r="AP16" s="348"/>
      <c r="AQ16" s="348"/>
      <c r="AR16" s="348"/>
      <c r="AS16" s="348"/>
      <c r="AT16" s="348"/>
      <c r="AU16" s="348"/>
      <c r="AV16" s="348"/>
      <c r="AW16" s="348"/>
      <c r="AX16" s="349"/>
      <c r="AY16" s="345"/>
      <c r="AZ16" s="336"/>
    </row>
    <row r="17" customFormat="false" ht="18" hidden="false" customHeight="true" outlineLevel="0" collapsed="false">
      <c r="A17" s="135"/>
      <c r="B17" s="135"/>
      <c r="C17" s="135"/>
      <c r="D17" s="135"/>
      <c r="E17" s="135"/>
      <c r="F17" s="135"/>
      <c r="G17" s="178"/>
      <c r="H17" s="178"/>
      <c r="I17" s="83" t="s">
        <v>39</v>
      </c>
      <c r="J17" s="84" t="n">
        <v>58.8636250634921</v>
      </c>
      <c r="K17" s="84"/>
      <c r="L17" s="84"/>
      <c r="M17" s="81" t="s">
        <v>38</v>
      </c>
      <c r="N17" s="178"/>
      <c r="O17" s="135"/>
      <c r="P17" s="146"/>
      <c r="Q17" s="85" t="n">
        <v>69.900830093455</v>
      </c>
      <c r="R17" s="85"/>
      <c r="S17" s="172"/>
      <c r="T17" s="85" t="n">
        <v>48.4884498552634</v>
      </c>
      <c r="U17" s="85"/>
      <c r="V17" s="346"/>
      <c r="W17" s="340"/>
      <c r="X17" s="344"/>
      <c r="Y17" s="347"/>
      <c r="Z17" s="348"/>
      <c r="AA17" s="348"/>
      <c r="AB17" s="348"/>
      <c r="AC17" s="348"/>
      <c r="AD17" s="348"/>
      <c r="AE17" s="348"/>
      <c r="AF17" s="348"/>
      <c r="AG17" s="348"/>
      <c r="AH17" s="348"/>
      <c r="AI17" s="348"/>
      <c r="AJ17" s="348"/>
      <c r="AK17" s="348"/>
      <c r="AL17" s="348"/>
      <c r="AM17" s="348"/>
      <c r="AN17" s="348"/>
      <c r="AO17" s="348"/>
      <c r="AP17" s="348"/>
      <c r="AQ17" s="348"/>
      <c r="AR17" s="348"/>
      <c r="AS17" s="348"/>
      <c r="AT17" s="348"/>
      <c r="AU17" s="348"/>
      <c r="AV17" s="348"/>
      <c r="AW17" s="348"/>
      <c r="AX17" s="349"/>
      <c r="AY17" s="345"/>
      <c r="AZ17" s="336"/>
    </row>
    <row r="18" customFormat="false" ht="18" hidden="false" customHeight="true" outlineLevel="0" collapsed="false">
      <c r="A18" s="135"/>
      <c r="B18" s="135"/>
      <c r="C18" s="135"/>
      <c r="D18" s="135"/>
      <c r="E18" s="135"/>
      <c r="F18" s="135"/>
      <c r="G18" s="178"/>
      <c r="H18" s="178"/>
      <c r="I18" s="86" t="s">
        <v>40</v>
      </c>
      <c r="J18" s="87" t="n">
        <v>0.890451180809834</v>
      </c>
      <c r="K18" s="87"/>
      <c r="L18" s="87"/>
      <c r="M18" s="261"/>
      <c r="N18" s="148"/>
      <c r="O18" s="135"/>
      <c r="P18" s="146"/>
      <c r="Q18" s="89" t="n">
        <v>1.00709145318457</v>
      </c>
      <c r="R18" s="89"/>
      <c r="S18" s="172"/>
      <c r="T18" s="89" t="n">
        <v>1.07008439552731</v>
      </c>
      <c r="U18" s="89"/>
      <c r="V18" s="346"/>
      <c r="W18" s="340"/>
      <c r="X18" s="344"/>
      <c r="Y18" s="44"/>
      <c r="Z18" s="45"/>
      <c r="AA18" s="45"/>
      <c r="AB18" s="45"/>
      <c r="AC18" s="45"/>
      <c r="AD18" s="45"/>
      <c r="AE18" s="45"/>
      <c r="AF18" s="45"/>
      <c r="AG18" s="45"/>
      <c r="AH18" s="45"/>
      <c r="AI18" s="45"/>
      <c r="AJ18" s="45"/>
      <c r="AK18" s="45"/>
      <c r="AL18" s="45"/>
      <c r="AM18" s="90"/>
      <c r="AN18" s="90"/>
      <c r="AO18" s="91"/>
      <c r="AP18" s="91"/>
      <c r="AQ18" s="33"/>
      <c r="AR18" s="92"/>
      <c r="AS18" s="33"/>
      <c r="AT18" s="93"/>
      <c r="AU18" s="33"/>
      <c r="AV18" s="33"/>
      <c r="AW18" s="33"/>
      <c r="AX18" s="46"/>
      <c r="AY18" s="345"/>
      <c r="AZ18" s="336"/>
    </row>
    <row r="19" customFormat="false" ht="18" hidden="false" customHeight="true" outlineLevel="0" collapsed="false">
      <c r="A19" s="135"/>
      <c r="B19" s="135"/>
      <c r="C19" s="135"/>
      <c r="D19" s="135"/>
      <c r="E19" s="135"/>
      <c r="F19" s="135"/>
      <c r="G19" s="148"/>
      <c r="H19" s="148"/>
      <c r="I19" s="148"/>
      <c r="J19" s="248"/>
      <c r="K19" s="95" t="s">
        <v>41</v>
      </c>
      <c r="L19" s="248"/>
      <c r="M19" s="135"/>
      <c r="N19" s="135"/>
      <c r="O19" s="135"/>
      <c r="P19" s="135"/>
      <c r="Q19" s="242"/>
      <c r="R19" s="242"/>
      <c r="S19" s="135"/>
      <c r="T19" s="242"/>
      <c r="U19" s="242"/>
      <c r="V19" s="135"/>
      <c r="W19" s="340"/>
      <c r="X19" s="344"/>
      <c r="Y19" s="44"/>
      <c r="Z19" s="33"/>
      <c r="AA19" s="33"/>
      <c r="AB19" s="45"/>
      <c r="AC19" s="45"/>
      <c r="AD19" s="45"/>
      <c r="AE19" s="45"/>
      <c r="AF19" s="45"/>
      <c r="AG19" s="45"/>
      <c r="AH19" s="45"/>
      <c r="AI19" s="45"/>
      <c r="AJ19" s="45"/>
      <c r="AK19" s="45"/>
      <c r="AL19" s="45"/>
      <c r="AM19" s="45"/>
      <c r="AN19" s="45"/>
      <c r="AO19" s="45"/>
      <c r="AP19" s="97"/>
      <c r="AQ19" s="98"/>
      <c r="AR19" s="99"/>
      <c r="AS19" s="99"/>
      <c r="AT19" s="100"/>
      <c r="AU19" s="33"/>
      <c r="AV19" s="33"/>
      <c r="AW19" s="33"/>
      <c r="AX19" s="46"/>
      <c r="AY19" s="345"/>
      <c r="AZ19" s="336"/>
    </row>
    <row r="20" customFormat="false" ht="13.5" hidden="false" customHeight="true" outlineLevel="0" collapsed="false">
      <c r="A20" s="350"/>
      <c r="B20" s="351"/>
      <c r="C20" s="103" t="s">
        <v>42</v>
      </c>
      <c r="D20" s="135"/>
      <c r="E20" s="135"/>
      <c r="F20" s="135"/>
      <c r="G20" s="135"/>
      <c r="H20" s="135"/>
      <c r="I20" s="352"/>
      <c r="J20" s="353"/>
      <c r="K20" s="106" t="s">
        <v>43</v>
      </c>
      <c r="L20" s="135"/>
      <c r="M20" s="135"/>
      <c r="N20" s="135"/>
      <c r="O20" s="135"/>
      <c r="P20" s="146"/>
      <c r="Q20" s="354"/>
      <c r="R20" s="108" t="s">
        <v>44</v>
      </c>
      <c r="S20" s="135"/>
      <c r="T20" s="135"/>
      <c r="U20" s="135"/>
      <c r="V20" s="135"/>
      <c r="W20" s="340"/>
      <c r="X20" s="341"/>
      <c r="Y20" s="342"/>
      <c r="Z20" s="135"/>
      <c r="AA20" s="135"/>
      <c r="AB20" s="135"/>
      <c r="AC20" s="109" t="s">
        <v>45</v>
      </c>
      <c r="AD20" s="109"/>
      <c r="AE20" s="109"/>
      <c r="AF20" s="109"/>
      <c r="AG20" s="109"/>
      <c r="AH20" s="109"/>
      <c r="AI20" s="109"/>
      <c r="AJ20" s="109"/>
      <c r="AK20" s="109"/>
      <c r="AL20" s="109"/>
      <c r="AM20" s="109"/>
      <c r="AN20" s="109"/>
      <c r="AO20" s="109"/>
      <c r="AP20" s="109"/>
      <c r="AQ20" s="109"/>
      <c r="AR20" s="109"/>
      <c r="AS20" s="109"/>
      <c r="AT20" s="109"/>
      <c r="AU20" s="109"/>
      <c r="AV20" s="109"/>
      <c r="AW20" s="135"/>
      <c r="AX20" s="340"/>
      <c r="AY20" s="343"/>
      <c r="AZ20" s="336"/>
    </row>
    <row r="21" customFormat="false" ht="12.95" hidden="false" customHeight="true" outlineLevel="0" collapsed="false">
      <c r="A21" s="350"/>
      <c r="B21" s="355" t="s">
        <v>46</v>
      </c>
      <c r="C21" s="355"/>
      <c r="D21" s="355"/>
      <c r="E21" s="355"/>
      <c r="F21" s="355"/>
      <c r="G21" s="355"/>
      <c r="H21" s="355"/>
      <c r="I21" s="355"/>
      <c r="J21" s="356" t="s">
        <v>47</v>
      </c>
      <c r="K21" s="356"/>
      <c r="L21" s="356"/>
      <c r="M21" s="356"/>
      <c r="N21" s="356"/>
      <c r="O21" s="356"/>
      <c r="P21" s="356"/>
      <c r="Q21" s="357" t="s">
        <v>48</v>
      </c>
      <c r="R21" s="357"/>
      <c r="S21" s="357"/>
      <c r="T21" s="357"/>
      <c r="U21" s="357"/>
      <c r="V21" s="357"/>
      <c r="W21" s="340"/>
      <c r="X21" s="341"/>
      <c r="Y21" s="342"/>
      <c r="Z21" s="135"/>
      <c r="AA21" s="135"/>
      <c r="AB21" s="135"/>
      <c r="AC21" s="109"/>
      <c r="AD21" s="109"/>
      <c r="AE21" s="109"/>
      <c r="AF21" s="109"/>
      <c r="AG21" s="109"/>
      <c r="AH21" s="109"/>
      <c r="AI21" s="109"/>
      <c r="AJ21" s="109"/>
      <c r="AK21" s="109"/>
      <c r="AL21" s="109"/>
      <c r="AM21" s="109"/>
      <c r="AN21" s="109"/>
      <c r="AO21" s="109"/>
      <c r="AP21" s="109"/>
      <c r="AQ21" s="109"/>
      <c r="AR21" s="109"/>
      <c r="AS21" s="109"/>
      <c r="AT21" s="109"/>
      <c r="AU21" s="109"/>
      <c r="AV21" s="109"/>
      <c r="AW21" s="135"/>
      <c r="AX21" s="340"/>
      <c r="AY21" s="343"/>
      <c r="AZ21" s="336"/>
    </row>
    <row r="22" customFormat="false" ht="44.1" hidden="false" customHeight="true" outlineLevel="0" collapsed="false">
      <c r="A22" s="350"/>
      <c r="B22" s="355"/>
      <c r="C22" s="355"/>
      <c r="D22" s="355"/>
      <c r="E22" s="355"/>
      <c r="F22" s="355"/>
      <c r="G22" s="355"/>
      <c r="H22" s="355"/>
      <c r="I22" s="355"/>
      <c r="J22" s="356"/>
      <c r="K22" s="356"/>
      <c r="L22" s="356"/>
      <c r="M22" s="356"/>
      <c r="N22" s="356"/>
      <c r="O22" s="356"/>
      <c r="P22" s="356"/>
      <c r="Q22" s="357"/>
      <c r="R22" s="357"/>
      <c r="S22" s="357"/>
      <c r="T22" s="357"/>
      <c r="U22" s="357"/>
      <c r="V22" s="357"/>
      <c r="W22" s="340"/>
      <c r="X22" s="344"/>
      <c r="Y22" s="44"/>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6"/>
      <c r="AY22" s="345"/>
      <c r="AZ22" s="336"/>
    </row>
    <row r="23" customFormat="false" ht="25.5" hidden="false" customHeight="true" outlineLevel="0" collapsed="false">
      <c r="A23" s="135"/>
      <c r="B23" s="135"/>
      <c r="C23" s="135"/>
      <c r="D23" s="135"/>
      <c r="E23" s="135"/>
      <c r="F23" s="135"/>
      <c r="G23" s="135"/>
      <c r="H23" s="135"/>
      <c r="I23" s="135"/>
      <c r="J23" s="135"/>
      <c r="K23" s="135"/>
      <c r="L23" s="135"/>
      <c r="M23" s="135"/>
      <c r="N23" s="135"/>
      <c r="O23" s="135"/>
      <c r="P23" s="135"/>
      <c r="Q23" s="135"/>
      <c r="R23" s="113" t="s">
        <v>49</v>
      </c>
      <c r="S23" s="135"/>
      <c r="T23" s="135"/>
      <c r="U23" s="135"/>
      <c r="V23" s="135"/>
      <c r="W23" s="340"/>
      <c r="X23" s="344"/>
      <c r="Y23" s="44"/>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6"/>
      <c r="AY23" s="345"/>
      <c r="AZ23" s="336"/>
    </row>
    <row r="24" customFormat="false" ht="15.75" hidden="false" customHeight="true" outlineLevel="0" collapsed="false">
      <c r="A24" s="135"/>
      <c r="B24" s="135"/>
      <c r="C24" s="135"/>
      <c r="D24" s="135"/>
      <c r="E24" s="135"/>
      <c r="F24" s="135"/>
      <c r="G24" s="135"/>
      <c r="H24" s="135"/>
      <c r="I24" s="135"/>
      <c r="J24" s="135"/>
      <c r="K24" s="135"/>
      <c r="L24" s="135"/>
      <c r="M24" s="135"/>
      <c r="N24" s="135"/>
      <c r="O24" s="135"/>
      <c r="P24" s="135"/>
      <c r="Q24" s="135"/>
      <c r="R24" s="135"/>
      <c r="S24" s="135"/>
      <c r="T24" s="135"/>
      <c r="U24" s="135"/>
      <c r="V24" s="135"/>
      <c r="W24" s="340"/>
      <c r="X24" s="344"/>
      <c r="Y24" s="44"/>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6"/>
      <c r="AY24" s="345"/>
      <c r="AZ24" s="336"/>
    </row>
    <row r="25" customFormat="false" ht="15.75" hidden="false" customHeight="true" outlineLevel="0" collapsed="false">
      <c r="A25" s="135"/>
      <c r="B25" s="135"/>
      <c r="C25" s="135"/>
      <c r="D25" s="135"/>
      <c r="E25" s="135"/>
      <c r="F25" s="135"/>
      <c r="G25" s="135"/>
      <c r="H25" s="135"/>
      <c r="I25" s="135"/>
      <c r="J25" s="135"/>
      <c r="K25" s="135"/>
      <c r="L25" s="135"/>
      <c r="M25" s="135"/>
      <c r="N25" s="135"/>
      <c r="O25" s="135"/>
      <c r="P25" s="135"/>
      <c r="Q25" s="135"/>
      <c r="R25" s="135"/>
      <c r="S25" s="135"/>
      <c r="T25" s="135"/>
      <c r="U25" s="135"/>
      <c r="V25" s="135"/>
      <c r="W25" s="340"/>
      <c r="X25" s="344"/>
      <c r="Y25" s="44"/>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6"/>
      <c r="AY25" s="345"/>
      <c r="AZ25" s="336"/>
    </row>
    <row r="26" customFormat="false" ht="15.75" hidden="false" customHeight="true" outlineLevel="0" collapsed="false">
      <c r="A26" s="135"/>
      <c r="B26" s="135"/>
      <c r="C26" s="135"/>
      <c r="D26" s="135"/>
      <c r="E26" s="135"/>
      <c r="F26" s="135"/>
      <c r="G26" s="135"/>
      <c r="H26" s="135"/>
      <c r="I26" s="135"/>
      <c r="J26" s="135"/>
      <c r="K26" s="135"/>
      <c r="L26" s="135"/>
      <c r="M26" s="135"/>
      <c r="N26" s="135"/>
      <c r="O26" s="135"/>
      <c r="P26" s="135"/>
      <c r="Q26" s="135"/>
      <c r="R26" s="135"/>
      <c r="S26" s="135"/>
      <c r="T26" s="135"/>
      <c r="U26" s="135"/>
      <c r="V26" s="135"/>
      <c r="W26" s="340"/>
      <c r="X26" s="344"/>
      <c r="Y26" s="44"/>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6"/>
      <c r="AY26" s="345"/>
      <c r="AZ26" s="336"/>
    </row>
    <row r="27" customFormat="false" ht="15.75" hidden="false" customHeight="true" outlineLevel="0" collapsed="false">
      <c r="A27" s="135"/>
      <c r="B27" s="135"/>
      <c r="C27" s="135"/>
      <c r="D27" s="135"/>
      <c r="E27" s="135"/>
      <c r="F27" s="135"/>
      <c r="G27" s="135"/>
      <c r="H27" s="135"/>
      <c r="I27" s="135"/>
      <c r="J27" s="135"/>
      <c r="K27" s="135"/>
      <c r="L27" s="135"/>
      <c r="M27" s="135"/>
      <c r="N27" s="135"/>
      <c r="O27" s="135"/>
      <c r="P27" s="135"/>
      <c r="Q27" s="135"/>
      <c r="R27" s="135"/>
      <c r="S27" s="135"/>
      <c r="T27" s="135"/>
      <c r="U27" s="135"/>
      <c r="V27" s="135"/>
      <c r="W27" s="340"/>
      <c r="X27" s="344"/>
      <c r="Y27" s="44"/>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6"/>
      <c r="AY27" s="345"/>
      <c r="AZ27" s="336"/>
    </row>
    <row r="28" customFormat="false" ht="15.75" hidden="false" customHeight="true" outlineLevel="0" collapsed="false">
      <c r="A28" s="135"/>
      <c r="B28" s="135"/>
      <c r="C28" s="135"/>
      <c r="D28" s="135"/>
      <c r="E28" s="135"/>
      <c r="F28" s="135"/>
      <c r="G28" s="135"/>
      <c r="H28" s="135"/>
      <c r="I28" s="135"/>
      <c r="J28" s="135"/>
      <c r="K28" s="135"/>
      <c r="L28" s="135"/>
      <c r="M28" s="135"/>
      <c r="N28" s="135"/>
      <c r="O28" s="135"/>
      <c r="P28" s="135"/>
      <c r="Q28" s="135"/>
      <c r="R28" s="135"/>
      <c r="S28" s="135"/>
      <c r="T28" s="135"/>
      <c r="U28" s="135"/>
      <c r="V28" s="135"/>
      <c r="W28" s="340"/>
      <c r="X28" s="344"/>
      <c r="Y28" s="44"/>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6"/>
      <c r="AY28" s="345"/>
      <c r="AZ28" s="336"/>
    </row>
    <row r="29" customFormat="false" ht="15.75" hidden="false" customHeight="true" outlineLevel="0" collapsed="false">
      <c r="A29" s="135"/>
      <c r="B29" s="135"/>
      <c r="C29" s="135"/>
      <c r="D29" s="135"/>
      <c r="E29" s="135"/>
      <c r="F29" s="135"/>
      <c r="G29" s="135"/>
      <c r="H29" s="135"/>
      <c r="I29" s="135"/>
      <c r="J29" s="135"/>
      <c r="K29" s="135"/>
      <c r="L29" s="135"/>
      <c r="M29" s="135"/>
      <c r="N29" s="135"/>
      <c r="O29" s="135"/>
      <c r="P29" s="135"/>
      <c r="Q29" s="135"/>
      <c r="R29" s="135"/>
      <c r="S29" s="135"/>
      <c r="T29" s="135"/>
      <c r="U29" s="135"/>
      <c r="V29" s="135"/>
      <c r="W29" s="340"/>
      <c r="X29" s="344"/>
      <c r="Y29" s="44"/>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6"/>
      <c r="AY29" s="345"/>
      <c r="AZ29" s="336"/>
    </row>
    <row r="30" customFormat="false" ht="15.75" hidden="false" customHeight="true" outlineLevel="0" collapsed="false">
      <c r="A30" s="135"/>
      <c r="B30" s="135"/>
      <c r="C30" s="135"/>
      <c r="D30" s="135"/>
      <c r="E30" s="135"/>
      <c r="F30" s="135"/>
      <c r="G30" s="135"/>
      <c r="H30" s="135"/>
      <c r="I30" s="135"/>
      <c r="J30" s="135"/>
      <c r="K30" s="135"/>
      <c r="L30" s="135"/>
      <c r="M30" s="135"/>
      <c r="N30" s="135"/>
      <c r="O30" s="135"/>
      <c r="P30" s="135"/>
      <c r="Q30" s="135"/>
      <c r="R30" s="135"/>
      <c r="S30" s="135"/>
      <c r="T30" s="135"/>
      <c r="U30" s="135"/>
      <c r="V30" s="135"/>
      <c r="W30" s="340"/>
      <c r="X30" s="344"/>
      <c r="Y30" s="44"/>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6"/>
      <c r="AY30" s="345"/>
      <c r="AZ30" s="336"/>
    </row>
    <row r="31" customFormat="false" ht="15.75" hidden="false" customHeight="true" outlineLevel="0" collapsed="false">
      <c r="A31" s="135"/>
      <c r="B31" s="135"/>
      <c r="C31" s="135"/>
      <c r="D31" s="135"/>
      <c r="E31" s="135"/>
      <c r="F31" s="135"/>
      <c r="G31" s="135"/>
      <c r="H31" s="135"/>
      <c r="I31" s="135"/>
      <c r="J31" s="135"/>
      <c r="K31" s="135"/>
      <c r="L31" s="135"/>
      <c r="M31" s="135"/>
      <c r="N31" s="135"/>
      <c r="O31" s="135"/>
      <c r="P31" s="135"/>
      <c r="Q31" s="135"/>
      <c r="R31" s="135"/>
      <c r="S31" s="135"/>
      <c r="T31" s="135"/>
      <c r="U31" s="135"/>
      <c r="V31" s="135"/>
      <c r="W31" s="340"/>
      <c r="X31" s="344"/>
      <c r="Y31" s="44"/>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6"/>
      <c r="AY31" s="345"/>
      <c r="AZ31" s="336"/>
    </row>
    <row r="32" customFormat="false" ht="15.75" hidden="false" customHeight="true" outlineLevel="0" collapsed="false">
      <c r="A32" s="135"/>
      <c r="B32" s="135"/>
      <c r="C32" s="135"/>
      <c r="D32" s="135"/>
      <c r="E32" s="135"/>
      <c r="F32" s="135"/>
      <c r="G32" s="135"/>
      <c r="H32" s="135"/>
      <c r="I32" s="135"/>
      <c r="J32" s="135"/>
      <c r="K32" s="135"/>
      <c r="L32" s="135"/>
      <c r="M32" s="135"/>
      <c r="N32" s="135"/>
      <c r="O32" s="135"/>
      <c r="P32" s="135"/>
      <c r="Q32" s="135"/>
      <c r="R32" s="135"/>
      <c r="S32" s="135"/>
      <c r="T32" s="135"/>
      <c r="U32" s="135"/>
      <c r="V32" s="135"/>
      <c r="W32" s="340"/>
      <c r="X32" s="344"/>
      <c r="Y32" s="44"/>
      <c r="Z32" s="114" t="s">
        <v>50</v>
      </c>
      <c r="AA32" s="114" t="s">
        <v>51</v>
      </c>
      <c r="AB32" s="114" t="s">
        <v>52</v>
      </c>
      <c r="AC32" s="114" t="s">
        <v>53</v>
      </c>
      <c r="AD32" s="114" t="s">
        <v>54</v>
      </c>
      <c r="AE32" s="114" t="s">
        <v>55</v>
      </c>
      <c r="AF32" s="114" t="s">
        <v>56</v>
      </c>
      <c r="AG32" s="114" t="s">
        <v>57</v>
      </c>
      <c r="AH32" s="114" t="s">
        <v>58</v>
      </c>
      <c r="AI32" s="114" t="s">
        <v>59</v>
      </c>
      <c r="AJ32" s="114" t="s">
        <v>60</v>
      </c>
      <c r="AK32" s="114" t="s">
        <v>61</v>
      </c>
      <c r="AL32" s="114" t="s">
        <v>62</v>
      </c>
      <c r="AM32" s="114" t="s">
        <v>63</v>
      </c>
      <c r="AN32" s="114" t="s">
        <v>64</v>
      </c>
      <c r="AO32" s="33"/>
      <c r="AP32" s="33"/>
      <c r="AQ32" s="33"/>
      <c r="AR32" s="33"/>
      <c r="AS32" s="33"/>
      <c r="AT32" s="33"/>
      <c r="AU32" s="33"/>
      <c r="AV32" s="33"/>
      <c r="AW32" s="33"/>
      <c r="AX32" s="46"/>
      <c r="AY32" s="345"/>
      <c r="AZ32" s="336"/>
    </row>
    <row r="33" customFormat="false" ht="15.75" hidden="false" customHeight="true" outlineLevel="0" collapsed="false">
      <c r="A33" s="135"/>
      <c r="B33" s="135"/>
      <c r="C33" s="135"/>
      <c r="D33" s="135"/>
      <c r="E33" s="135"/>
      <c r="F33" s="135"/>
      <c r="G33" s="135"/>
      <c r="H33" s="135"/>
      <c r="I33" s="135"/>
      <c r="J33" s="135"/>
      <c r="K33" s="135"/>
      <c r="L33" s="135"/>
      <c r="M33" s="135"/>
      <c r="N33" s="135"/>
      <c r="O33" s="135"/>
      <c r="P33" s="135"/>
      <c r="Q33" s="135"/>
      <c r="R33" s="135"/>
      <c r="S33" s="135"/>
      <c r="T33" s="135"/>
      <c r="U33" s="135"/>
      <c r="V33" s="135"/>
      <c r="W33" s="340"/>
      <c r="X33" s="344"/>
      <c r="Y33" s="44"/>
      <c r="Z33" s="114"/>
      <c r="AA33" s="114"/>
      <c r="AB33" s="114"/>
      <c r="AC33" s="114"/>
      <c r="AD33" s="114"/>
      <c r="AE33" s="114"/>
      <c r="AF33" s="114"/>
      <c r="AG33" s="114"/>
      <c r="AH33" s="114"/>
      <c r="AI33" s="114"/>
      <c r="AJ33" s="114"/>
      <c r="AK33" s="114"/>
      <c r="AL33" s="114"/>
      <c r="AM33" s="114"/>
      <c r="AN33" s="114"/>
      <c r="AO33" s="33"/>
      <c r="AP33" s="33"/>
      <c r="AQ33" s="33"/>
      <c r="AR33" s="33"/>
      <c r="AS33" s="33"/>
      <c r="AT33" s="33"/>
      <c r="AU33" s="33"/>
      <c r="AV33" s="33"/>
      <c r="AW33" s="33"/>
      <c r="AX33" s="46"/>
      <c r="AY33" s="345"/>
      <c r="AZ33" s="336"/>
    </row>
    <row r="34" customFormat="false" ht="15.75" hidden="false" customHeight="true" outlineLevel="0" collapsed="false">
      <c r="A34" s="135"/>
      <c r="B34" s="135"/>
      <c r="C34" s="135"/>
      <c r="D34" s="135"/>
      <c r="E34" s="135"/>
      <c r="F34" s="135"/>
      <c r="G34" s="135"/>
      <c r="H34" s="135"/>
      <c r="I34" s="135"/>
      <c r="J34" s="135"/>
      <c r="K34" s="135"/>
      <c r="L34" s="135"/>
      <c r="M34" s="135"/>
      <c r="N34" s="135"/>
      <c r="O34" s="135"/>
      <c r="P34" s="135"/>
      <c r="Q34" s="135"/>
      <c r="R34" s="135"/>
      <c r="S34" s="135"/>
      <c r="T34" s="135"/>
      <c r="U34" s="135"/>
      <c r="V34" s="135"/>
      <c r="W34" s="340"/>
      <c r="X34" s="343"/>
      <c r="Y34" s="116" t="s">
        <v>65</v>
      </c>
      <c r="Z34" s="116"/>
      <c r="AA34" s="117"/>
      <c r="AB34" s="118" t="s">
        <v>66</v>
      </c>
      <c r="AC34" s="118"/>
      <c r="AD34" s="117"/>
      <c r="AE34" s="118" t="s">
        <v>67</v>
      </c>
      <c r="AF34" s="118"/>
      <c r="AG34" s="117"/>
      <c r="AH34" s="118" t="s">
        <v>68</v>
      </c>
      <c r="AI34" s="118"/>
      <c r="AJ34" s="117"/>
      <c r="AK34" s="118" t="s">
        <v>69</v>
      </c>
      <c r="AL34" s="118"/>
      <c r="AM34" s="117"/>
      <c r="AN34" s="119" t="s">
        <v>70</v>
      </c>
      <c r="AO34" s="119"/>
      <c r="AP34" s="32"/>
      <c r="AQ34" s="120" t="s">
        <v>71</v>
      </c>
      <c r="AR34" s="120" t="s">
        <v>72</v>
      </c>
      <c r="AS34" s="120" t="s">
        <v>73</v>
      </c>
      <c r="AT34" s="120" t="s">
        <v>74</v>
      </c>
      <c r="AU34" s="120" t="s">
        <v>75</v>
      </c>
      <c r="AV34" s="120" t="s">
        <v>76</v>
      </c>
      <c r="AW34" s="120" t="s">
        <v>77</v>
      </c>
      <c r="AX34" s="34"/>
      <c r="AY34" s="345"/>
      <c r="AZ34" s="336"/>
    </row>
    <row r="35" customFormat="false" ht="27" hidden="false" customHeight="true" outlineLevel="0" collapsed="false">
      <c r="A35" s="135"/>
      <c r="B35" s="135"/>
      <c r="C35" s="135"/>
      <c r="D35" s="135"/>
      <c r="E35" s="135"/>
      <c r="F35" s="135"/>
      <c r="G35" s="135"/>
      <c r="H35" s="135"/>
      <c r="I35" s="135"/>
      <c r="J35" s="135"/>
      <c r="K35" s="135"/>
      <c r="L35" s="135"/>
      <c r="M35" s="135"/>
      <c r="N35" s="135"/>
      <c r="O35" s="135"/>
      <c r="P35" s="135"/>
      <c r="Q35" s="135"/>
      <c r="R35" s="135"/>
      <c r="S35" s="135"/>
      <c r="T35" s="135"/>
      <c r="U35" s="135"/>
      <c r="V35" s="135"/>
      <c r="W35" s="340"/>
      <c r="X35" s="344"/>
      <c r="Y35" s="44"/>
      <c r="Z35" s="121"/>
      <c r="AA35" s="122"/>
      <c r="AB35" s="122" t="n">
        <v>1.20238743325417</v>
      </c>
      <c r="AC35" s="123" t="n">
        <v>0.942998740600491</v>
      </c>
      <c r="AD35" s="124" t="n">
        <v>0.851263985337784</v>
      </c>
      <c r="AE35" s="124" t="n">
        <v>0.954768537697245</v>
      </c>
      <c r="AF35" s="123" t="n">
        <v>1.02328404556655</v>
      </c>
      <c r="AG35" s="124" t="n">
        <v>1.07340454584566</v>
      </c>
      <c r="AH35" s="124" t="n">
        <v>1.13534399316771</v>
      </c>
      <c r="AI35" s="123" t="n">
        <v>1.10034401024894</v>
      </c>
      <c r="AJ35" s="124" t="n">
        <v>1.05019576272165</v>
      </c>
      <c r="AK35" s="125" t="n">
        <v>0.868396378813958</v>
      </c>
      <c r="AL35" s="122" t="n">
        <v>0.69195951649158</v>
      </c>
      <c r="AM35" s="122"/>
      <c r="AN35" s="126"/>
      <c r="AO35" s="45"/>
      <c r="AP35" s="33"/>
      <c r="AQ35" s="127" t="n">
        <v>1.45782554633722</v>
      </c>
      <c r="AR35" s="128" t="n">
        <v>1.15905517808577</v>
      </c>
      <c r="AS35" s="128" t="n">
        <v>0.582792432819098</v>
      </c>
      <c r="AT35" s="128" t="n">
        <v>0.567709040747542</v>
      </c>
      <c r="AU35" s="128" t="n">
        <v>0.824205041845633</v>
      </c>
      <c r="AV35" s="128" t="n">
        <v>1.40841276016473</v>
      </c>
      <c r="AW35" s="33"/>
      <c r="AX35" s="46"/>
      <c r="AY35" s="345"/>
      <c r="AZ35" s="336"/>
    </row>
    <row r="36" customFormat="false" ht="23.1" hidden="false" customHeight="true" outlineLevel="0" collapsed="false">
      <c r="A36" s="135"/>
      <c r="B36" s="135"/>
      <c r="C36" s="135"/>
      <c r="D36" s="135"/>
      <c r="E36" s="135"/>
      <c r="F36" s="135"/>
      <c r="G36" s="135"/>
      <c r="H36" s="135"/>
      <c r="I36" s="135"/>
      <c r="J36" s="135"/>
      <c r="K36" s="135"/>
      <c r="L36" s="135"/>
      <c r="M36" s="135"/>
      <c r="N36" s="135"/>
      <c r="O36" s="135"/>
      <c r="P36" s="135"/>
      <c r="Q36" s="135"/>
      <c r="R36" s="135"/>
      <c r="S36" s="135"/>
      <c r="T36" s="135"/>
      <c r="U36" s="135"/>
      <c r="V36" s="135"/>
      <c r="W36" s="340"/>
      <c r="X36" s="341"/>
      <c r="Y36" s="342"/>
      <c r="Z36" s="129" t="s">
        <v>78</v>
      </c>
      <c r="AA36" s="129"/>
      <c r="AB36" s="129"/>
      <c r="AC36" s="129"/>
      <c r="AD36" s="129"/>
      <c r="AE36" s="129"/>
      <c r="AF36" s="129"/>
      <c r="AG36" s="129"/>
      <c r="AH36" s="129"/>
      <c r="AI36" s="129"/>
      <c r="AJ36" s="129"/>
      <c r="AK36" s="129"/>
      <c r="AL36" s="129"/>
      <c r="AM36" s="129"/>
      <c r="AN36" s="129"/>
      <c r="AO36" s="135"/>
      <c r="AP36" s="129" t="s">
        <v>79</v>
      </c>
      <c r="AQ36" s="129"/>
      <c r="AR36" s="129"/>
      <c r="AS36" s="129"/>
      <c r="AT36" s="129"/>
      <c r="AU36" s="129"/>
      <c r="AV36" s="129"/>
      <c r="AW36" s="129"/>
      <c r="AX36" s="340"/>
      <c r="AY36" s="343"/>
      <c r="AZ36" s="336"/>
    </row>
    <row r="37" customFormat="false" ht="15.75" hidden="false" customHeight="true" outlineLevel="0" collapsed="false">
      <c r="A37" s="358"/>
      <c r="B37" s="359"/>
      <c r="C37" s="359"/>
      <c r="D37" s="359"/>
      <c r="E37" s="359"/>
      <c r="F37" s="359"/>
      <c r="G37" s="359"/>
      <c r="H37" s="359"/>
      <c r="I37" s="359"/>
      <c r="J37" s="359"/>
      <c r="K37" s="359"/>
      <c r="L37" s="359"/>
      <c r="M37" s="359"/>
      <c r="N37" s="359"/>
      <c r="O37" s="359"/>
      <c r="P37" s="359"/>
      <c r="Q37" s="359"/>
      <c r="R37" s="359"/>
      <c r="S37" s="359"/>
      <c r="T37" s="359"/>
      <c r="U37" s="359"/>
      <c r="V37" s="359"/>
      <c r="W37" s="360"/>
      <c r="X37" s="341"/>
      <c r="Y37" s="358"/>
      <c r="Z37" s="129"/>
      <c r="AA37" s="129"/>
      <c r="AB37" s="129"/>
      <c r="AC37" s="129"/>
      <c r="AD37" s="129"/>
      <c r="AE37" s="129"/>
      <c r="AF37" s="129"/>
      <c r="AG37" s="129"/>
      <c r="AH37" s="129"/>
      <c r="AI37" s="129"/>
      <c r="AJ37" s="129"/>
      <c r="AK37" s="129"/>
      <c r="AL37" s="129"/>
      <c r="AM37" s="129"/>
      <c r="AN37" s="129"/>
      <c r="AO37" s="359"/>
      <c r="AP37" s="129"/>
      <c r="AQ37" s="129"/>
      <c r="AR37" s="129"/>
      <c r="AS37" s="129"/>
      <c r="AT37" s="129"/>
      <c r="AU37" s="129"/>
      <c r="AV37" s="129"/>
      <c r="AW37" s="129"/>
      <c r="AX37" s="360"/>
      <c r="AY37" s="343"/>
      <c r="AZ37" s="336"/>
    </row>
    <row r="38" customFormat="false" ht="13.5" hidden="true" customHeight="true" outlineLevel="0" collapsed="false">
      <c r="A38" s="361"/>
      <c r="B38" s="361"/>
      <c r="C38" s="361"/>
      <c r="D38" s="361"/>
      <c r="E38" s="361"/>
      <c r="F38" s="361"/>
      <c r="G38" s="361"/>
      <c r="H38" s="361"/>
      <c r="I38" s="361"/>
      <c r="J38" s="361"/>
      <c r="K38" s="361"/>
      <c r="L38" s="361"/>
      <c r="M38" s="361"/>
      <c r="N38" s="361"/>
      <c r="O38" s="361"/>
      <c r="P38" s="361"/>
      <c r="Q38" s="361"/>
      <c r="R38" s="361"/>
      <c r="S38" s="361"/>
      <c r="T38" s="361"/>
      <c r="U38" s="361"/>
      <c r="V38" s="361"/>
      <c r="W38" s="361"/>
      <c r="X38" s="336"/>
      <c r="Y38" s="361"/>
      <c r="Z38" s="361"/>
      <c r="AA38" s="361"/>
      <c r="AB38" s="361"/>
      <c r="AC38" s="361"/>
      <c r="AD38" s="361"/>
      <c r="AE38" s="361"/>
      <c r="AF38" s="361"/>
      <c r="AG38" s="361"/>
      <c r="AH38" s="361"/>
      <c r="AI38" s="361"/>
      <c r="AJ38" s="361"/>
      <c r="AK38" s="361"/>
      <c r="AL38" s="361"/>
      <c r="AM38" s="361"/>
      <c r="AN38" s="361"/>
      <c r="AO38" s="361"/>
      <c r="AP38" s="361"/>
      <c r="AQ38" s="361"/>
      <c r="AR38" s="361"/>
      <c r="AS38" s="361"/>
      <c r="AT38" s="361"/>
      <c r="AU38" s="361"/>
      <c r="AV38" s="361"/>
      <c r="AW38" s="361"/>
      <c r="AX38" s="361"/>
      <c r="AY38" s="336"/>
      <c r="AZ38" s="336"/>
    </row>
    <row r="39" customFormat="false" ht="57" hidden="true" customHeight="true" outlineLevel="0" collapsed="false">
      <c r="A39" s="336"/>
      <c r="B39" s="336"/>
      <c r="C39" s="336"/>
      <c r="D39" s="336"/>
      <c r="E39" s="336"/>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row>
    <row r="40" customFormat="false" ht="15.75" hidden="true" customHeight="true" outlineLevel="0" collapsed="false">
      <c r="A40" s="336"/>
      <c r="B40" s="336"/>
      <c r="C40" s="336"/>
      <c r="D40" s="336"/>
      <c r="E40" s="336"/>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row>
    <row r="41" customFormat="false" ht="15.75" hidden="true" customHeight="true" outlineLevel="0" collapsed="false">
      <c r="A41" s="336"/>
      <c r="B41" s="336"/>
      <c r="C41" s="336"/>
      <c r="D41" s="336"/>
      <c r="E41" s="336"/>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row>
    <row r="42" customFormat="false" ht="15.75" hidden="true" customHeight="true" outlineLevel="0" collapsed="false">
      <c r="A42" s="336"/>
      <c r="B42" s="336"/>
      <c r="C42" s="336"/>
      <c r="D42" s="336"/>
      <c r="E42" s="336"/>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row>
    <row r="43" customFormat="false" ht="15.75" hidden="true" customHeight="true" outlineLevel="0" collapsed="false">
      <c r="A43" s="336"/>
      <c r="B43" s="336"/>
      <c r="C43" s="336"/>
      <c r="D43" s="336"/>
      <c r="E43" s="336"/>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row>
    <row r="81" customFormat="false" ht="13.5" hidden="false" customHeight="false" outlineLevel="0" collapsed="false"/>
  </sheetData>
  <sheetProtection sheet="true" objects="true" scenarios="true"/>
  <mergeCells count="71">
    <mergeCell ref="A1:I3"/>
    <mergeCell ref="J2:Q3"/>
    <mergeCell ref="R2:T3"/>
    <mergeCell ref="AD2:AU3"/>
    <mergeCell ref="A4:I9"/>
    <mergeCell ref="O4:P4"/>
    <mergeCell ref="R4:T4"/>
    <mergeCell ref="Z4:AH4"/>
    <mergeCell ref="AM4:AQ4"/>
    <mergeCell ref="AT4:AW4"/>
    <mergeCell ref="J5:Q5"/>
    <mergeCell ref="R5:T5"/>
    <mergeCell ref="AA5:AG5"/>
    <mergeCell ref="AM5:AQ5"/>
    <mergeCell ref="AT5:AW5"/>
    <mergeCell ref="J6:Q6"/>
    <mergeCell ref="R6:T6"/>
    <mergeCell ref="J9:R10"/>
    <mergeCell ref="A11:I12"/>
    <mergeCell ref="J11:O12"/>
    <mergeCell ref="P12:V12"/>
    <mergeCell ref="AI12:AK13"/>
    <mergeCell ref="AR12:AS13"/>
    <mergeCell ref="J13:L13"/>
    <mergeCell ref="Q13:R13"/>
    <mergeCell ref="T13:U13"/>
    <mergeCell ref="J14:L14"/>
    <mergeCell ref="Q14:R14"/>
    <mergeCell ref="T14:U14"/>
    <mergeCell ref="J15:L15"/>
    <mergeCell ref="Q15:R15"/>
    <mergeCell ref="T15:U15"/>
    <mergeCell ref="J16:L16"/>
    <mergeCell ref="Q16:R16"/>
    <mergeCell ref="T16:U16"/>
    <mergeCell ref="J17:L17"/>
    <mergeCell ref="Q17:R17"/>
    <mergeCell ref="T17:U17"/>
    <mergeCell ref="J18:L18"/>
    <mergeCell ref="Q18:R18"/>
    <mergeCell ref="T18:U18"/>
    <mergeCell ref="AM18:AN18"/>
    <mergeCell ref="AO18:AP18"/>
    <mergeCell ref="AR19:AS19"/>
    <mergeCell ref="AC20:AV21"/>
    <mergeCell ref="B21:I22"/>
    <mergeCell ref="J21:P22"/>
    <mergeCell ref="Q21:V22"/>
    <mergeCell ref="Z32:Z33"/>
    <mergeCell ref="AA32:AA33"/>
    <mergeCell ref="AB32:AB33"/>
    <mergeCell ref="AC32:AC33"/>
    <mergeCell ref="AD32:AD33"/>
    <mergeCell ref="AE32:AE33"/>
    <mergeCell ref="AF32:AF33"/>
    <mergeCell ref="AG32:AG33"/>
    <mergeCell ref="AH32:AH33"/>
    <mergeCell ref="AI32:AI33"/>
    <mergeCell ref="AJ32:AJ33"/>
    <mergeCell ref="AK32:AK33"/>
    <mergeCell ref="AL32:AL33"/>
    <mergeCell ref="AM32:AM33"/>
    <mergeCell ref="AN32:AN33"/>
    <mergeCell ref="Y34:Z34"/>
    <mergeCell ref="AB34:AC34"/>
    <mergeCell ref="AE34:AF34"/>
    <mergeCell ref="AH34:AI34"/>
    <mergeCell ref="AK34:AL34"/>
    <mergeCell ref="AN34:AO34"/>
    <mergeCell ref="Z36:AN37"/>
    <mergeCell ref="AP36:AW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54"/>
  <sheetViews>
    <sheetView showFormulas="false" showGridLines="false" showRowColHeaders="false" showZeros="true" rightToLeft="false" tabSelected="false" showOutlineSymbols="true" defaultGridColor="true" view="normal" topLeftCell="A1" colorId="64" zoomScale="76" zoomScaleNormal="76" zoomScalePageLayoutView="100" workbookViewId="0">
      <pane xSplit="9" ySplit="0" topLeftCell="J1" activePane="topRight" state="frozen"/>
      <selection pane="topLeft" activeCell="A1" activeCellId="0" sqref="A1"/>
      <selection pane="topRight" activeCell="B3" activeCellId="0" sqref="B3:G4"/>
    </sheetView>
  </sheetViews>
  <sheetFormatPr defaultColWidth="11.0546875" defaultRowHeight="12.75" zeroHeight="true" outlineLevelRow="0" outlineLevelCol="0"/>
  <cols>
    <col collapsed="false" customWidth="true" hidden="false" outlineLevel="0" max="1" min="1" style="1" width="2.42"/>
    <col collapsed="false" customWidth="true" hidden="false" outlineLevel="0" max="2" min="2" style="1" width="3.42"/>
    <col collapsed="false" customWidth="true" hidden="false" outlineLevel="0" max="3" min="3" style="1" width="12.42"/>
    <col collapsed="false" customWidth="true" hidden="false" outlineLevel="0" max="5" min="4" style="1" width="11.28"/>
    <col collapsed="false" customWidth="true" hidden="false" outlineLevel="0" max="6" min="6" style="1" width="3.42"/>
    <col collapsed="false" customWidth="true" hidden="false" outlineLevel="0" max="7" min="7" style="1" width="11.28"/>
    <col collapsed="false" customWidth="true" hidden="false" outlineLevel="0" max="9" min="8" style="1" width="7.28"/>
    <col collapsed="false" customWidth="true" hidden="false" outlineLevel="0" max="90" min="10" style="1" width="14.41"/>
    <col collapsed="false" customWidth="true" hidden="true" outlineLevel="0" max="109" min="91" style="1" width="14.41"/>
    <col collapsed="false" customWidth="false" hidden="true" outlineLevel="0" max="257" min="110" style="1" width="11.05"/>
    <col collapsed="false" customWidth="false" hidden="true" outlineLevel="0" max="16384" min="258" style="0" width="11.05"/>
  </cols>
  <sheetData>
    <row r="1" customFormat="false" ht="20.1" hidden="false" customHeight="true" outlineLevel="0" collapsed="false">
      <c r="A1" s="135"/>
      <c r="B1" s="136" t="s">
        <v>80</v>
      </c>
      <c r="C1" s="136"/>
      <c r="D1" s="136"/>
      <c r="E1" s="136"/>
      <c r="F1" s="136"/>
      <c r="G1" s="135"/>
      <c r="H1" s="135"/>
      <c r="I1" s="135"/>
      <c r="J1" s="135"/>
      <c r="K1" s="135"/>
      <c r="L1" s="135"/>
      <c r="M1" s="135"/>
      <c r="N1" s="135"/>
      <c r="O1" s="135"/>
      <c r="P1" s="135"/>
      <c r="Q1" s="135"/>
      <c r="R1" s="135"/>
      <c r="S1" s="135"/>
      <c r="T1" s="135"/>
      <c r="U1" s="135"/>
      <c r="V1" s="135"/>
      <c r="W1" s="135"/>
      <c r="X1" s="135"/>
      <c r="Y1" s="135"/>
      <c r="Z1" s="135"/>
      <c r="AA1" s="135"/>
      <c r="AB1" s="135"/>
      <c r="AC1" s="135"/>
      <c r="AD1" s="135"/>
      <c r="AE1" s="135"/>
      <c r="AF1" s="135"/>
      <c r="AG1" s="135"/>
      <c r="AH1" s="135"/>
      <c r="AI1" s="135"/>
      <c r="AJ1" s="135"/>
      <c r="AK1" s="135"/>
      <c r="AL1" s="135"/>
      <c r="AM1" s="135"/>
      <c r="AN1" s="135"/>
      <c r="AO1" s="135"/>
      <c r="AP1" s="135"/>
      <c r="AQ1" s="135"/>
      <c r="AR1" s="135"/>
      <c r="AS1" s="135"/>
      <c r="AT1" s="135"/>
      <c r="AU1" s="135"/>
      <c r="AV1" s="135"/>
      <c r="AW1" s="135"/>
      <c r="AX1" s="135"/>
      <c r="AY1" s="135"/>
      <c r="AZ1" s="135"/>
      <c r="BA1" s="135"/>
      <c r="BB1" s="135"/>
      <c r="BC1" s="135"/>
      <c r="BD1" s="135"/>
      <c r="BE1" s="135"/>
      <c r="BF1" s="135"/>
      <c r="BG1" s="135"/>
      <c r="BH1" s="135"/>
      <c r="BI1" s="135"/>
      <c r="BJ1" s="135"/>
      <c r="BK1" s="135"/>
      <c r="BL1" s="135"/>
      <c r="BM1" s="135"/>
      <c r="BN1" s="135"/>
      <c r="BO1" s="135"/>
      <c r="BP1" s="135"/>
      <c r="BQ1" s="135"/>
      <c r="BR1" s="135"/>
      <c r="BS1" s="135"/>
      <c r="BT1" s="135"/>
      <c r="BU1" s="135"/>
      <c r="BV1" s="135"/>
      <c r="BW1" s="135"/>
      <c r="BX1" s="135"/>
      <c r="BY1" s="135"/>
      <c r="BZ1" s="135"/>
      <c r="CA1" s="135"/>
      <c r="CB1" s="135"/>
      <c r="CC1" s="135"/>
      <c r="CD1" s="135"/>
      <c r="CE1" s="135"/>
      <c r="CF1" s="135"/>
      <c r="CG1" s="135"/>
      <c r="CH1" s="135"/>
      <c r="CI1" s="135"/>
      <c r="CJ1" s="135"/>
      <c r="CK1" s="135"/>
      <c r="CL1" s="135"/>
    </row>
    <row r="2" customFormat="false" ht="27" hidden="false" customHeight="true" outlineLevel="0" collapsed="false">
      <c r="A2" s="135"/>
      <c r="B2" s="136"/>
      <c r="C2" s="136"/>
      <c r="D2" s="136"/>
      <c r="E2" s="136"/>
      <c r="F2" s="136"/>
      <c r="G2" s="137"/>
      <c r="H2" s="138"/>
      <c r="I2" s="138"/>
      <c r="J2" s="135"/>
      <c r="K2" s="135"/>
      <c r="L2" s="139" t="s">
        <v>441</v>
      </c>
      <c r="M2" s="140" t="s">
        <v>442</v>
      </c>
      <c r="N2" s="135"/>
      <c r="O2" s="135"/>
      <c r="P2" s="135"/>
      <c r="Q2" s="135"/>
      <c r="R2" s="141" t="s">
        <v>441</v>
      </c>
      <c r="S2" s="142" t="s">
        <v>442</v>
      </c>
      <c r="T2" s="135"/>
      <c r="U2" s="135"/>
      <c r="V2" s="135"/>
      <c r="W2" s="135"/>
      <c r="X2" s="141" t="s">
        <v>441</v>
      </c>
      <c r="Y2" s="143" t="s">
        <v>442</v>
      </c>
      <c r="Z2" s="144"/>
      <c r="AA2" s="135"/>
      <c r="AB2" s="135"/>
      <c r="AC2" s="145" t="s">
        <v>81</v>
      </c>
      <c r="AD2" s="145" t="s">
        <v>82</v>
      </c>
      <c r="AE2" s="145" t="s">
        <v>83</v>
      </c>
      <c r="AF2" s="145" t="s">
        <v>84</v>
      </c>
      <c r="AG2" s="135"/>
      <c r="AH2" s="145" t="s">
        <v>85</v>
      </c>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row>
    <row r="3" customFormat="false" ht="18" hidden="false" customHeight="true" outlineLevel="0" collapsed="false">
      <c r="A3" s="146"/>
      <c r="B3" s="18" t="s">
        <v>11</v>
      </c>
      <c r="C3" s="18"/>
      <c r="D3" s="18"/>
      <c r="E3" s="18"/>
      <c r="F3" s="18"/>
      <c r="G3" s="18"/>
      <c r="H3" s="147" t="s">
        <v>12</v>
      </c>
      <c r="I3" s="148"/>
      <c r="J3" s="135"/>
      <c r="K3" s="135"/>
      <c r="L3" s="135"/>
      <c r="M3" s="149" t="n">
        <v>81</v>
      </c>
      <c r="N3" s="150" t="s">
        <v>86</v>
      </c>
      <c r="O3" s="151" t="s">
        <v>87</v>
      </c>
      <c r="P3" s="151"/>
      <c r="Q3" s="152" t="s">
        <v>88</v>
      </c>
      <c r="R3" s="137"/>
      <c r="S3" s="135"/>
      <c r="T3" s="135"/>
      <c r="U3" s="153" t="s">
        <v>89</v>
      </c>
      <c r="V3" s="153"/>
      <c r="W3" s="153"/>
      <c r="X3" s="154" t="s">
        <v>18</v>
      </c>
      <c r="Y3" s="155" t="s">
        <v>90</v>
      </c>
      <c r="Z3" s="156" t="s">
        <v>19</v>
      </c>
      <c r="AA3" s="157" t="s">
        <v>91</v>
      </c>
      <c r="AB3" s="135"/>
      <c r="AC3" s="158" t="n">
        <v>7</v>
      </c>
      <c r="AD3" s="158" t="n">
        <v>28</v>
      </c>
      <c r="AE3" s="158" t="n">
        <v>8</v>
      </c>
      <c r="AF3" s="158" t="n">
        <v>38</v>
      </c>
      <c r="AG3" s="159" t="s">
        <v>86</v>
      </c>
      <c r="AH3" s="160" t="n">
        <v>81</v>
      </c>
      <c r="AI3" s="159" t="s">
        <v>86</v>
      </c>
      <c r="AJ3" s="135"/>
      <c r="AK3" s="135"/>
      <c r="AL3" s="135"/>
      <c r="AM3" s="135"/>
      <c r="AN3" s="135"/>
      <c r="AO3" s="135"/>
      <c r="AP3" s="135"/>
      <c r="AQ3" s="135"/>
      <c r="AR3" s="135"/>
      <c r="AS3" s="135"/>
      <c r="AT3" s="135"/>
      <c r="AU3" s="135"/>
      <c r="AV3" s="135"/>
      <c r="AW3" s="135"/>
      <c r="AX3" s="135"/>
      <c r="AY3" s="135"/>
      <c r="AZ3" s="135"/>
      <c r="BA3" s="135"/>
      <c r="BB3" s="135"/>
      <c r="BC3" s="135"/>
      <c r="BD3" s="135"/>
      <c r="BE3" s="135"/>
      <c r="BF3" s="135"/>
      <c r="BG3" s="135"/>
      <c r="BH3" s="135"/>
      <c r="BI3" s="135"/>
      <c r="BJ3" s="135"/>
      <c r="BK3" s="135"/>
      <c r="BL3" s="135"/>
      <c r="BM3" s="135"/>
      <c r="BN3" s="135"/>
      <c r="BO3" s="135"/>
      <c r="BP3" s="135"/>
      <c r="BQ3" s="135"/>
      <c r="BR3" s="135"/>
      <c r="BS3" s="135"/>
      <c r="BT3" s="135"/>
      <c r="BU3" s="135"/>
      <c r="BV3" s="135"/>
      <c r="BW3" s="135"/>
      <c r="BX3" s="135"/>
      <c r="BY3" s="135"/>
      <c r="BZ3" s="135"/>
      <c r="CA3" s="135"/>
      <c r="CB3" s="135"/>
      <c r="CC3" s="135"/>
      <c r="CD3" s="135"/>
      <c r="CE3" s="135"/>
      <c r="CF3" s="135"/>
      <c r="CG3" s="135"/>
      <c r="CH3" s="135"/>
      <c r="CI3" s="135"/>
      <c r="CJ3" s="135"/>
      <c r="CK3" s="135"/>
      <c r="CL3" s="135"/>
    </row>
    <row r="4" customFormat="false" ht="18" hidden="false" customHeight="true" outlineLevel="0" collapsed="false">
      <c r="A4" s="146"/>
      <c r="B4" s="18"/>
      <c r="C4" s="18"/>
      <c r="D4" s="18"/>
      <c r="E4" s="18"/>
      <c r="F4" s="18"/>
      <c r="G4" s="18"/>
      <c r="H4" s="161"/>
      <c r="I4" s="138"/>
      <c r="J4" s="135"/>
      <c r="K4" s="135"/>
      <c r="L4" s="162" t="s">
        <v>92</v>
      </c>
      <c r="M4" s="163" t="n">
        <v>6412.23095</v>
      </c>
      <c r="N4" s="164" t="s">
        <v>32</v>
      </c>
      <c r="O4" s="151"/>
      <c r="P4" s="151"/>
      <c r="Q4" s="165" t="n">
        <v>3689.5634</v>
      </c>
      <c r="R4" s="166" t="n">
        <v>2722.66755</v>
      </c>
      <c r="S4" s="167" t="s">
        <v>32</v>
      </c>
      <c r="T4" s="135"/>
      <c r="U4" s="153"/>
      <c r="V4" s="153"/>
      <c r="W4" s="153"/>
      <c r="X4" s="168" t="n">
        <v>0.524627711670304</v>
      </c>
      <c r="Y4" s="169" t="n">
        <v>0.101533881901119</v>
      </c>
      <c r="Z4" s="170" t="n">
        <v>0.373838406428577</v>
      </c>
      <c r="AA4" s="157"/>
      <c r="AB4" s="146"/>
      <c r="AC4" s="165" t="n">
        <v>1127.70725</v>
      </c>
      <c r="AD4" s="166" t="n">
        <v>1621.02045</v>
      </c>
      <c r="AE4" s="166" t="n">
        <v>1078.25725</v>
      </c>
      <c r="AF4" s="171" t="n">
        <v>2585.246</v>
      </c>
      <c r="AG4" s="172"/>
      <c r="AH4" s="173" t="n">
        <v>6412.23095</v>
      </c>
      <c r="AI4" s="167" t="s">
        <v>32</v>
      </c>
      <c r="AJ4" s="135"/>
      <c r="AK4" s="135"/>
      <c r="AL4" s="135"/>
      <c r="AM4" s="135"/>
      <c r="AN4" s="135"/>
      <c r="AO4" s="135"/>
      <c r="AP4" s="135"/>
      <c r="AQ4" s="135"/>
      <c r="AR4" s="135"/>
      <c r="AS4" s="135"/>
      <c r="AT4" s="135"/>
      <c r="AU4" s="135"/>
      <c r="AV4" s="135"/>
      <c r="AW4" s="135"/>
      <c r="AX4" s="135"/>
      <c r="AY4" s="135"/>
      <c r="AZ4" s="135"/>
      <c r="BA4" s="135"/>
      <c r="BB4" s="135"/>
      <c r="BC4" s="135"/>
      <c r="BD4" s="135"/>
      <c r="BE4" s="135"/>
      <c r="BF4" s="135"/>
      <c r="BG4" s="135"/>
      <c r="BH4" s="135"/>
      <c r="BI4" s="135"/>
      <c r="BJ4" s="135"/>
      <c r="BK4" s="135"/>
      <c r="BL4" s="135"/>
      <c r="BM4" s="135"/>
      <c r="BN4" s="135"/>
      <c r="BO4" s="135"/>
      <c r="BP4" s="135"/>
      <c r="BQ4" s="135"/>
      <c r="BR4" s="135"/>
      <c r="BS4" s="135"/>
      <c r="BT4" s="135"/>
      <c r="BU4" s="135"/>
      <c r="BV4" s="135"/>
      <c r="BW4" s="135"/>
      <c r="BX4" s="135"/>
      <c r="BY4" s="135"/>
      <c r="BZ4" s="135"/>
      <c r="CA4" s="135"/>
      <c r="CB4" s="135"/>
      <c r="CC4" s="135"/>
      <c r="CD4" s="135"/>
      <c r="CE4" s="135"/>
      <c r="CF4" s="135"/>
      <c r="CG4" s="135"/>
      <c r="CH4" s="135"/>
      <c r="CI4" s="135"/>
      <c r="CJ4" s="135"/>
      <c r="CK4" s="135"/>
      <c r="CL4" s="135"/>
    </row>
    <row r="5" customFormat="false" ht="18" hidden="false" customHeight="true" outlineLevel="0" collapsed="false">
      <c r="A5" s="135"/>
      <c r="B5" s="174"/>
      <c r="C5" s="174"/>
      <c r="D5" s="175" t="s">
        <v>15</v>
      </c>
      <c r="E5" s="176" t="n">
        <v>36241</v>
      </c>
      <c r="F5" s="177" t="s">
        <v>16</v>
      </c>
      <c r="G5" s="176" t="n">
        <v>36266</v>
      </c>
      <c r="H5" s="178"/>
      <c r="I5" s="178"/>
      <c r="J5" s="135"/>
      <c r="K5" s="135"/>
      <c r="L5" s="179" t="s">
        <v>93</v>
      </c>
      <c r="M5" s="180" t="n">
        <v>0.575394652620864</v>
      </c>
      <c r="N5" s="181" t="s">
        <v>94</v>
      </c>
      <c r="O5" s="151"/>
      <c r="P5" s="151"/>
      <c r="Q5" s="182" t="s">
        <v>95</v>
      </c>
      <c r="R5" s="183" t="s">
        <v>96</v>
      </c>
      <c r="S5" s="184" t="s">
        <v>94</v>
      </c>
      <c r="T5" s="135"/>
      <c r="U5" s="135"/>
      <c r="V5" s="185" t="s">
        <v>97</v>
      </c>
      <c r="W5" s="185"/>
      <c r="X5" s="186" t="s">
        <v>98</v>
      </c>
      <c r="Y5" s="187" t="s">
        <v>99</v>
      </c>
      <c r="Z5" s="188" t="s">
        <v>100</v>
      </c>
      <c r="AA5" s="157"/>
      <c r="AB5" s="146"/>
      <c r="AC5" s="182" t="n">
        <v>0.979039684279763</v>
      </c>
      <c r="AD5" s="189" t="n">
        <v>0.684542875446143</v>
      </c>
      <c r="AE5" s="189" t="n">
        <v>0.336390736069709</v>
      </c>
      <c r="AF5" s="190" t="n">
        <v>0.430566182096404</v>
      </c>
      <c r="AG5" s="172"/>
      <c r="AH5" s="191" t="n">
        <v>0.575394652620864</v>
      </c>
      <c r="AI5" s="184" t="s">
        <v>94</v>
      </c>
      <c r="AJ5" s="135"/>
      <c r="AK5" s="135"/>
      <c r="AL5" s="135"/>
      <c r="AM5" s="135"/>
      <c r="AN5" s="135"/>
      <c r="AO5" s="135"/>
      <c r="AP5" s="135"/>
      <c r="AQ5" s="135"/>
      <c r="AR5" s="135"/>
      <c r="AS5" s="135"/>
      <c r="AT5" s="135"/>
      <c r="AU5" s="135"/>
      <c r="AV5" s="135"/>
      <c r="AW5" s="135"/>
      <c r="AX5" s="135"/>
      <c r="AY5" s="135"/>
      <c r="AZ5" s="135"/>
      <c r="BA5" s="135"/>
      <c r="BB5" s="135"/>
      <c r="BC5" s="135"/>
      <c r="BD5" s="135"/>
      <c r="BE5" s="135"/>
      <c r="BF5" s="135"/>
      <c r="BG5" s="135"/>
      <c r="BH5" s="135"/>
      <c r="BI5" s="135"/>
      <c r="BJ5" s="135"/>
      <c r="BK5" s="135"/>
      <c r="BL5" s="135"/>
      <c r="BM5" s="135"/>
      <c r="BN5" s="135"/>
      <c r="BO5" s="135"/>
      <c r="BP5" s="135"/>
      <c r="BQ5" s="135"/>
      <c r="BR5" s="135"/>
      <c r="BS5" s="135"/>
      <c r="BT5" s="135"/>
      <c r="BU5" s="135"/>
      <c r="BV5" s="135"/>
      <c r="BW5" s="135"/>
      <c r="BX5" s="135"/>
      <c r="BY5" s="135"/>
      <c r="BZ5" s="135"/>
      <c r="CA5" s="135"/>
      <c r="CB5" s="135"/>
      <c r="CC5" s="135"/>
      <c r="CD5" s="135"/>
      <c r="CE5" s="135"/>
      <c r="CF5" s="135"/>
      <c r="CG5" s="135"/>
      <c r="CH5" s="135"/>
      <c r="CI5" s="135"/>
      <c r="CJ5" s="135"/>
      <c r="CK5" s="135"/>
      <c r="CL5" s="135"/>
    </row>
    <row r="6" customFormat="false" ht="18" hidden="false" customHeight="true" outlineLevel="0" collapsed="false">
      <c r="A6" s="192"/>
      <c r="B6" s="42" t="s">
        <v>20</v>
      </c>
      <c r="C6" s="42"/>
      <c r="D6" s="42"/>
      <c r="E6" s="193" t="s">
        <v>21</v>
      </c>
      <c r="F6" s="148"/>
      <c r="G6" s="194" t="s">
        <v>101</v>
      </c>
      <c r="H6" s="194"/>
      <c r="I6" s="194"/>
      <c r="J6" s="135"/>
      <c r="K6" s="135"/>
      <c r="L6" s="195" t="s">
        <v>102</v>
      </c>
      <c r="M6" s="196" t="n">
        <v>27.5439054677832</v>
      </c>
      <c r="N6" s="197" t="s">
        <v>34</v>
      </c>
      <c r="O6" s="151"/>
      <c r="P6" s="151"/>
      <c r="Q6" s="198" t="n">
        <v>43.3713877806973</v>
      </c>
      <c r="R6" s="199" t="n">
        <v>6.09563887501633</v>
      </c>
      <c r="S6" s="200" t="s">
        <v>34</v>
      </c>
      <c r="T6" s="135"/>
      <c r="U6" s="135"/>
      <c r="V6" s="185"/>
      <c r="W6" s="185"/>
      <c r="X6" s="168" t="n">
        <v>0.522036538624673</v>
      </c>
      <c r="Y6" s="169" t="n">
        <v>0.416145475858133</v>
      </c>
      <c r="Z6" s="170" t="n">
        <v>0.0618179855171935</v>
      </c>
      <c r="AA6" s="157"/>
      <c r="AB6" s="146"/>
      <c r="AC6" s="198" t="n">
        <v>49.0305292864019</v>
      </c>
      <c r="AD6" s="199" t="n">
        <v>37.1114732553587</v>
      </c>
      <c r="AE6" s="199" t="n">
        <v>11.7628035843283</v>
      </c>
      <c r="AF6" s="201" t="n">
        <v>18.7541202868463</v>
      </c>
      <c r="AG6" s="172"/>
      <c r="AH6" s="202" t="n">
        <v>27.5439054677832</v>
      </c>
      <c r="AI6" s="200" t="s">
        <v>34</v>
      </c>
      <c r="AJ6" s="135"/>
      <c r="AK6" s="135"/>
      <c r="AL6" s="135"/>
      <c r="AM6" s="135"/>
      <c r="AN6" s="135"/>
      <c r="AO6" s="135"/>
      <c r="AP6" s="135"/>
      <c r="AQ6" s="135"/>
      <c r="AR6" s="135"/>
      <c r="AS6" s="135"/>
      <c r="AT6" s="135"/>
      <c r="AU6" s="135"/>
      <c r="AV6" s="135"/>
      <c r="AW6" s="135"/>
      <c r="AX6" s="135"/>
      <c r="AY6" s="135"/>
      <c r="AZ6" s="135"/>
      <c r="BA6" s="135"/>
      <c r="BB6" s="135"/>
      <c r="BC6" s="135"/>
      <c r="BD6" s="135"/>
      <c r="BE6" s="135"/>
      <c r="BF6" s="135"/>
      <c r="BG6" s="135"/>
      <c r="BH6" s="135"/>
      <c r="BI6" s="135"/>
      <c r="BJ6" s="135"/>
      <c r="BK6" s="135"/>
      <c r="BL6" s="135"/>
      <c r="BM6" s="135"/>
      <c r="BN6" s="135"/>
      <c r="BO6" s="135"/>
      <c r="BP6" s="135"/>
      <c r="BQ6" s="135"/>
      <c r="BR6" s="135"/>
      <c r="BS6" s="135"/>
      <c r="BT6" s="135"/>
      <c r="BU6" s="135"/>
      <c r="BV6" s="135"/>
      <c r="BW6" s="135"/>
      <c r="BX6" s="135"/>
      <c r="BY6" s="135"/>
      <c r="BZ6" s="135"/>
      <c r="CA6" s="135"/>
      <c r="CB6" s="135"/>
      <c r="CC6" s="135"/>
      <c r="CD6" s="135"/>
      <c r="CE6" s="135"/>
      <c r="CF6" s="135"/>
      <c r="CG6" s="135"/>
      <c r="CH6" s="135"/>
      <c r="CI6" s="135"/>
      <c r="CJ6" s="135"/>
      <c r="CK6" s="135"/>
      <c r="CL6" s="135"/>
    </row>
    <row r="7" customFormat="false" ht="18" hidden="false" customHeight="true" outlineLevel="0" collapsed="false">
      <c r="A7" s="192"/>
      <c r="B7" s="42" t="s">
        <v>25</v>
      </c>
      <c r="C7" s="42"/>
      <c r="D7" s="42"/>
      <c r="E7" s="203" t="s">
        <v>26</v>
      </c>
      <c r="F7" s="204"/>
      <c r="G7" s="194"/>
      <c r="H7" s="194"/>
      <c r="I7" s="194"/>
      <c r="J7" s="135"/>
      <c r="K7" s="135"/>
      <c r="L7" s="195" t="s">
        <v>103</v>
      </c>
      <c r="M7" s="196" t="n">
        <v>353.235766248787</v>
      </c>
      <c r="N7" s="205" t="s">
        <v>104</v>
      </c>
      <c r="O7" s="135"/>
      <c r="P7" s="146"/>
      <c r="Q7" s="198" t="n">
        <v>320.042969925736</v>
      </c>
      <c r="R7" s="199" t="n">
        <v>33.1927963230509</v>
      </c>
      <c r="S7" s="206" t="s">
        <v>104</v>
      </c>
      <c r="T7" s="135"/>
      <c r="U7" s="135"/>
      <c r="V7" s="185" t="s">
        <v>105</v>
      </c>
      <c r="W7" s="185"/>
      <c r="X7" s="207" t="s">
        <v>106</v>
      </c>
      <c r="Y7" s="187" t="s">
        <v>99</v>
      </c>
      <c r="Z7" s="188" t="s">
        <v>107</v>
      </c>
      <c r="AA7" s="208"/>
      <c r="AB7" s="146"/>
      <c r="AC7" s="198" t="n">
        <v>110.584166695226</v>
      </c>
      <c r="AD7" s="199" t="n">
        <v>120.316914153129</v>
      </c>
      <c r="AE7" s="199" t="n">
        <v>25.3666564902559</v>
      </c>
      <c r="AF7" s="209" t="n">
        <v>96.9680289101763</v>
      </c>
      <c r="AG7" s="172"/>
      <c r="AH7" s="202" t="n">
        <v>353.235766248787</v>
      </c>
      <c r="AI7" s="206" t="s">
        <v>104</v>
      </c>
      <c r="AJ7" s="135"/>
      <c r="AK7" s="135"/>
      <c r="AL7" s="135"/>
      <c r="AM7" s="135"/>
      <c r="AN7" s="135"/>
      <c r="AO7" s="135"/>
      <c r="AP7" s="135"/>
      <c r="AQ7" s="135"/>
      <c r="AR7" s="135"/>
      <c r="AS7" s="135"/>
      <c r="AT7" s="135"/>
      <c r="AU7" s="135"/>
      <c r="AV7" s="135"/>
      <c r="AW7" s="135"/>
      <c r="AX7" s="135"/>
      <c r="AY7" s="135"/>
      <c r="AZ7" s="135"/>
      <c r="BA7" s="135"/>
      <c r="BB7" s="135"/>
      <c r="BC7" s="135"/>
      <c r="BD7" s="135"/>
      <c r="BE7" s="135"/>
      <c r="BF7" s="135"/>
      <c r="BG7" s="135"/>
      <c r="BH7" s="135"/>
      <c r="BI7" s="135"/>
      <c r="BJ7" s="135"/>
      <c r="BK7" s="135"/>
      <c r="BL7" s="135"/>
      <c r="BM7" s="135"/>
      <c r="BN7" s="135"/>
      <c r="BO7" s="135"/>
      <c r="BP7" s="135"/>
      <c r="BQ7" s="135"/>
      <c r="BR7" s="135"/>
      <c r="BS7" s="135"/>
      <c r="BT7" s="135"/>
      <c r="BU7" s="135"/>
      <c r="BV7" s="135"/>
      <c r="BW7" s="135"/>
      <c r="BX7" s="135"/>
      <c r="BY7" s="135"/>
      <c r="BZ7" s="135"/>
      <c r="CA7" s="135"/>
      <c r="CB7" s="135"/>
      <c r="CC7" s="135"/>
      <c r="CD7" s="135"/>
      <c r="CE7" s="135"/>
      <c r="CF7" s="135"/>
      <c r="CG7" s="135"/>
      <c r="CH7" s="135"/>
      <c r="CI7" s="135"/>
      <c r="CJ7" s="135"/>
      <c r="CK7" s="135"/>
      <c r="CL7" s="135"/>
    </row>
    <row r="8" customFormat="false" ht="18" hidden="false" customHeight="true" outlineLevel="0" collapsed="false">
      <c r="A8" s="135"/>
      <c r="B8" s="148"/>
      <c r="C8" s="148"/>
      <c r="D8" s="148"/>
      <c r="E8" s="210"/>
      <c r="F8" s="211" t="s">
        <v>108</v>
      </c>
      <c r="G8" s="194"/>
      <c r="H8" s="194"/>
      <c r="I8" s="194"/>
      <c r="J8" s="135"/>
      <c r="K8" s="135"/>
      <c r="L8" s="212" t="s">
        <v>109</v>
      </c>
      <c r="M8" s="213" t="n">
        <v>66.1053927852144</v>
      </c>
      <c r="N8" s="214" t="s">
        <v>38</v>
      </c>
      <c r="O8" s="135"/>
      <c r="P8" s="146"/>
      <c r="Q8" s="215" t="n">
        <v>69.4086220992326</v>
      </c>
      <c r="R8" s="216" t="n">
        <v>45.3127342646365</v>
      </c>
      <c r="S8" s="217" t="s">
        <v>38</v>
      </c>
      <c r="T8" s="135"/>
      <c r="U8" s="135"/>
      <c r="V8" s="185"/>
      <c r="W8" s="185"/>
      <c r="X8" s="168" t="n">
        <v>0.154236490811361</v>
      </c>
      <c r="Y8" s="169" t="n">
        <v>0.755427196520425</v>
      </c>
      <c r="Z8" s="170" t="n">
        <v>0.0903363126682142</v>
      </c>
      <c r="AA8" s="208"/>
      <c r="AB8" s="146"/>
      <c r="AC8" s="215" t="n">
        <v>69.0198759439715</v>
      </c>
      <c r="AD8" s="216" t="n">
        <v>69.9743376258984</v>
      </c>
      <c r="AE8" s="216" t="n">
        <v>68.7153513288407</v>
      </c>
      <c r="AF8" s="218" t="n">
        <v>58.6718668046292</v>
      </c>
      <c r="AG8" s="172"/>
      <c r="AH8" s="219" t="n">
        <v>66.1053927852144</v>
      </c>
      <c r="AI8" s="217" t="s">
        <v>38</v>
      </c>
      <c r="AJ8" s="135"/>
      <c r="AK8" s="135"/>
      <c r="AL8" s="135"/>
      <c r="AM8" s="135"/>
      <c r="AN8" s="135"/>
      <c r="AO8" s="135"/>
      <c r="AP8" s="135"/>
      <c r="AQ8" s="135"/>
      <c r="AR8" s="135"/>
      <c r="AS8" s="135"/>
      <c r="AT8" s="135"/>
      <c r="AU8" s="135"/>
      <c r="AV8" s="135"/>
      <c r="AW8" s="135"/>
      <c r="AX8" s="135"/>
      <c r="AY8" s="135"/>
      <c r="AZ8" s="135"/>
      <c r="BA8" s="135"/>
      <c r="BB8" s="135"/>
      <c r="BC8" s="135"/>
      <c r="BD8" s="135"/>
      <c r="BE8" s="135"/>
      <c r="BF8" s="135"/>
      <c r="BG8" s="135"/>
      <c r="BH8" s="135"/>
      <c r="BI8" s="135"/>
      <c r="BJ8" s="135"/>
      <c r="BK8" s="135"/>
      <c r="BL8" s="135"/>
      <c r="BM8" s="135"/>
      <c r="BN8" s="135"/>
      <c r="BO8" s="135"/>
      <c r="BP8" s="135"/>
      <c r="BQ8" s="135"/>
      <c r="BR8" s="135"/>
      <c r="BS8" s="135"/>
      <c r="BT8" s="135"/>
      <c r="BU8" s="135"/>
      <c r="BV8" s="135"/>
      <c r="BW8" s="135"/>
      <c r="BX8" s="135"/>
      <c r="BY8" s="135"/>
      <c r="BZ8" s="135"/>
      <c r="CA8" s="135"/>
      <c r="CB8" s="135"/>
      <c r="CC8" s="135"/>
      <c r="CD8" s="135"/>
      <c r="CE8" s="135"/>
      <c r="CF8" s="135"/>
      <c r="CG8" s="135"/>
      <c r="CH8" s="135"/>
      <c r="CI8" s="135"/>
      <c r="CJ8" s="135"/>
      <c r="CK8" s="135"/>
      <c r="CL8" s="135"/>
    </row>
    <row r="9" customFormat="false" ht="18" hidden="false" customHeight="true" outlineLevel="0" collapsed="false">
      <c r="A9" s="135"/>
      <c r="B9" s="220"/>
      <c r="C9" s="220"/>
      <c r="D9" s="220"/>
      <c r="E9" s="220"/>
      <c r="F9" s="220"/>
      <c r="G9" s="220"/>
      <c r="H9" s="220"/>
      <c r="I9" s="220"/>
      <c r="J9" s="135"/>
      <c r="K9" s="135"/>
      <c r="L9" s="221" t="s">
        <v>110</v>
      </c>
      <c r="M9" s="222" t="n">
        <v>58.8636250634921</v>
      </c>
      <c r="N9" s="214" t="s">
        <v>38</v>
      </c>
      <c r="O9" s="135"/>
      <c r="P9" s="146"/>
      <c r="Q9" s="223" t="n">
        <v>69.900830093455</v>
      </c>
      <c r="R9" s="224" t="n">
        <v>48.4884498552634</v>
      </c>
      <c r="S9" s="217" t="s">
        <v>38</v>
      </c>
      <c r="T9" s="135"/>
      <c r="U9" s="135"/>
      <c r="V9" s="185" t="s">
        <v>111</v>
      </c>
      <c r="W9" s="185"/>
      <c r="X9" s="207" t="s">
        <v>112</v>
      </c>
      <c r="Y9" s="187" t="s">
        <v>99</v>
      </c>
      <c r="Z9" s="188" t="s">
        <v>113</v>
      </c>
      <c r="AA9" s="208"/>
      <c r="AB9" s="146"/>
      <c r="AC9" s="223" t="n">
        <v>74.7566642678758</v>
      </c>
      <c r="AD9" s="224" t="n">
        <v>62.8916844458607</v>
      </c>
      <c r="AE9" s="224" t="n">
        <v>56.2687293946613</v>
      </c>
      <c r="AF9" s="225" t="n">
        <v>52.8559110148897</v>
      </c>
      <c r="AG9" s="172"/>
      <c r="AH9" s="213" t="n">
        <v>58.8636250634921</v>
      </c>
      <c r="AI9" s="217" t="s">
        <v>38</v>
      </c>
      <c r="AJ9" s="135"/>
      <c r="AK9" s="135"/>
      <c r="AL9" s="135"/>
      <c r="AM9" s="135"/>
      <c r="AN9" s="135"/>
      <c r="AO9" s="135"/>
      <c r="AP9" s="135"/>
      <c r="AQ9" s="135"/>
      <c r="AR9" s="135"/>
      <c r="AS9" s="135"/>
      <c r="AT9" s="135"/>
      <c r="AU9" s="135"/>
      <c r="AV9" s="135"/>
      <c r="AW9" s="135"/>
      <c r="AX9" s="135"/>
      <c r="AY9" s="135"/>
      <c r="AZ9" s="135"/>
      <c r="BA9" s="135"/>
      <c r="BB9" s="135"/>
      <c r="BC9" s="135"/>
      <c r="BD9" s="135"/>
      <c r="BE9" s="135"/>
      <c r="BF9" s="135"/>
      <c r="BG9" s="135"/>
      <c r="BH9" s="135"/>
      <c r="BI9" s="135"/>
      <c r="BJ9" s="135"/>
      <c r="BK9" s="135"/>
      <c r="BL9" s="135"/>
      <c r="BM9" s="135"/>
      <c r="BN9" s="135"/>
      <c r="BO9" s="135"/>
      <c r="BP9" s="135"/>
      <c r="BQ9" s="135"/>
      <c r="BR9" s="135"/>
      <c r="BS9" s="135"/>
      <c r="BT9" s="135"/>
      <c r="BU9" s="135"/>
      <c r="BV9" s="135"/>
      <c r="BW9" s="135"/>
      <c r="BX9" s="135"/>
      <c r="BY9" s="135"/>
      <c r="BZ9" s="135"/>
      <c r="CA9" s="135"/>
      <c r="CB9" s="135"/>
      <c r="CC9" s="135"/>
      <c r="CD9" s="135"/>
      <c r="CE9" s="135"/>
      <c r="CF9" s="135"/>
      <c r="CG9" s="135"/>
      <c r="CH9" s="135"/>
      <c r="CI9" s="135"/>
      <c r="CJ9" s="135"/>
      <c r="CK9" s="135"/>
      <c r="CL9" s="135"/>
    </row>
    <row r="10" customFormat="false" ht="18" hidden="false" customHeight="true" outlineLevel="0" collapsed="false">
      <c r="A10" s="135"/>
      <c r="B10" s="220"/>
      <c r="C10" s="220"/>
      <c r="D10" s="220"/>
      <c r="E10" s="220"/>
      <c r="F10" s="220"/>
      <c r="G10" s="220"/>
      <c r="H10" s="220"/>
      <c r="I10" s="220"/>
      <c r="J10" s="135"/>
      <c r="K10" s="135"/>
      <c r="L10" s="226" t="s">
        <v>114</v>
      </c>
      <c r="M10" s="227" t="n">
        <v>0.890451180809834</v>
      </c>
      <c r="N10" s="228"/>
      <c r="O10" s="135"/>
      <c r="P10" s="146"/>
      <c r="Q10" s="229" t="n">
        <v>1.00709145318457</v>
      </c>
      <c r="R10" s="230" t="n">
        <v>1.07008439552731</v>
      </c>
      <c r="S10" s="231"/>
      <c r="T10" s="135"/>
      <c r="U10" s="135"/>
      <c r="V10" s="185"/>
      <c r="W10" s="185"/>
      <c r="X10" s="232" t="n">
        <v>0.282846588674415</v>
      </c>
      <c r="Y10" s="233" t="n">
        <v>0.622961186387087</v>
      </c>
      <c r="Z10" s="234" t="n">
        <v>0.0941922249384982</v>
      </c>
      <c r="AA10" s="208"/>
      <c r="AB10" s="146"/>
      <c r="AC10" s="229" t="n">
        <v>1.08311791705568</v>
      </c>
      <c r="AD10" s="230" t="n">
        <v>0.898782133274295</v>
      </c>
      <c r="AE10" s="230" t="n">
        <v>0.818866938850164</v>
      </c>
      <c r="AF10" s="235" t="n">
        <v>0.900873176421914</v>
      </c>
      <c r="AG10" s="172"/>
      <c r="AH10" s="236" t="n">
        <v>0.890451180809834</v>
      </c>
      <c r="AI10" s="228"/>
      <c r="AJ10" s="135"/>
      <c r="AK10" s="135"/>
      <c r="AL10" s="135"/>
      <c r="AM10" s="135"/>
      <c r="AN10" s="135"/>
      <c r="AO10" s="135"/>
      <c r="AP10" s="135"/>
      <c r="AQ10" s="135"/>
      <c r="AR10" s="135"/>
      <c r="AS10" s="135"/>
      <c r="AT10" s="135"/>
      <c r="AU10" s="135"/>
      <c r="AV10" s="135"/>
      <c r="AW10" s="135"/>
      <c r="AX10" s="135"/>
      <c r="AY10" s="135"/>
      <c r="AZ10" s="135"/>
      <c r="BA10" s="135"/>
      <c r="BB10" s="135"/>
      <c r="BC10" s="135"/>
      <c r="BD10" s="135"/>
      <c r="BE10" s="135"/>
      <c r="BF10" s="135"/>
      <c r="BG10" s="135"/>
      <c r="BH10" s="135"/>
      <c r="BI10" s="135"/>
      <c r="BJ10" s="135"/>
      <c r="BK10" s="135"/>
      <c r="BL10" s="135"/>
      <c r="BM10" s="135"/>
      <c r="BN10" s="135"/>
      <c r="BO10" s="135"/>
      <c r="BP10" s="135"/>
      <c r="BQ10" s="135"/>
      <c r="BR10" s="135"/>
      <c r="BS10" s="135"/>
      <c r="BT10" s="135"/>
      <c r="BU10" s="135"/>
      <c r="BV10" s="135"/>
      <c r="BW10" s="135"/>
      <c r="BX10" s="135"/>
      <c r="BY10" s="135"/>
      <c r="BZ10" s="135"/>
      <c r="CA10" s="135"/>
      <c r="CB10" s="135"/>
      <c r="CC10" s="135"/>
      <c r="CD10" s="135"/>
      <c r="CE10" s="135"/>
      <c r="CF10" s="135"/>
      <c r="CG10" s="135"/>
      <c r="CH10" s="135"/>
      <c r="CI10" s="135"/>
      <c r="CJ10" s="135"/>
      <c r="CK10" s="135"/>
      <c r="CL10" s="135"/>
    </row>
    <row r="11" customFormat="false" ht="42" hidden="false" customHeight="true" outlineLevel="0" collapsed="false">
      <c r="A11" s="135"/>
      <c r="B11" s="220"/>
      <c r="C11" s="220"/>
      <c r="D11" s="220"/>
      <c r="E11" s="220"/>
      <c r="F11" s="220"/>
      <c r="G11" s="220"/>
      <c r="H11" s="220"/>
      <c r="I11" s="220"/>
      <c r="J11" s="135"/>
      <c r="K11" s="135"/>
      <c r="L11" s="148"/>
      <c r="M11" s="237" t="s">
        <v>27</v>
      </c>
      <c r="N11" s="135"/>
      <c r="O11" s="135"/>
      <c r="P11" s="238" t="s">
        <v>115</v>
      </c>
      <c r="Q11" s="238"/>
      <c r="R11" s="238"/>
      <c r="S11" s="238"/>
      <c r="T11" s="238"/>
      <c r="U11" s="135"/>
      <c r="V11" s="239"/>
      <c r="W11" s="240" t="s">
        <v>116</v>
      </c>
      <c r="X11" s="241"/>
      <c r="Y11" s="241"/>
      <c r="Z11" s="241"/>
      <c r="AA11" s="135"/>
      <c r="AB11" s="135"/>
      <c r="AC11" s="240" t="s">
        <v>117</v>
      </c>
      <c r="AD11" s="242"/>
      <c r="AE11" s="242"/>
      <c r="AF11" s="242"/>
      <c r="AG11" s="135"/>
      <c r="AH11" s="242"/>
      <c r="AI11" s="135"/>
      <c r="AJ11" s="135"/>
      <c r="AK11" s="135"/>
      <c r="AL11" s="135"/>
      <c r="AM11" s="135"/>
      <c r="AN11" s="135"/>
      <c r="AO11" s="135"/>
      <c r="AP11" s="135"/>
      <c r="AQ11" s="135"/>
      <c r="AR11" s="135"/>
      <c r="AS11" s="135"/>
      <c r="AT11" s="135"/>
      <c r="AU11" s="135"/>
      <c r="AV11" s="135"/>
      <c r="AW11" s="135"/>
      <c r="AX11" s="135"/>
      <c r="AY11" s="135"/>
      <c r="AZ11" s="135"/>
      <c r="BA11" s="135"/>
      <c r="BB11" s="135"/>
      <c r="BC11" s="135"/>
      <c r="BD11" s="135"/>
      <c r="BE11" s="135"/>
      <c r="BF11" s="135"/>
      <c r="BG11" s="135"/>
      <c r="BH11" s="135"/>
      <c r="BI11" s="135"/>
      <c r="BJ11" s="135"/>
      <c r="BK11" s="135"/>
      <c r="BL11" s="135"/>
      <c r="BM11" s="135"/>
      <c r="BN11" s="135"/>
      <c r="BO11" s="135"/>
      <c r="BP11" s="135"/>
      <c r="BQ11" s="135"/>
      <c r="BR11" s="135"/>
      <c r="BS11" s="135"/>
      <c r="BT11" s="135"/>
      <c r="BU11" s="135"/>
      <c r="BV11" s="135"/>
      <c r="BW11" s="135"/>
      <c r="BX11" s="135"/>
      <c r="BY11" s="135"/>
      <c r="BZ11" s="135"/>
      <c r="CA11" s="135"/>
      <c r="CB11" s="135"/>
      <c r="CC11" s="135"/>
      <c r="CD11" s="135"/>
      <c r="CE11" s="135"/>
      <c r="CF11" s="135"/>
      <c r="CG11" s="135"/>
      <c r="CH11" s="135"/>
      <c r="CI11" s="135"/>
      <c r="CJ11" s="135"/>
      <c r="CK11" s="135"/>
      <c r="CL11" s="135"/>
    </row>
    <row r="12" customFormat="false" ht="15" hidden="false" customHeight="true" outlineLevel="0" collapsed="false">
      <c r="A12" s="243" t="n">
        <v>2</v>
      </c>
      <c r="B12" s="244"/>
      <c r="C12" s="244"/>
      <c r="D12" s="244"/>
      <c r="E12" s="244"/>
      <c r="F12" s="244"/>
      <c r="G12" s="244"/>
      <c r="H12" s="244"/>
      <c r="I12" s="244"/>
      <c r="J12" s="245"/>
      <c r="K12" s="245"/>
      <c r="L12" s="245"/>
      <c r="M12" s="245"/>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5"/>
      <c r="AM12" s="245"/>
      <c r="AN12" s="245"/>
      <c r="AO12" s="245"/>
      <c r="AP12" s="245"/>
      <c r="AQ12" s="245"/>
      <c r="AR12" s="245"/>
      <c r="AS12" s="245"/>
      <c r="AT12" s="245"/>
      <c r="AU12" s="245"/>
      <c r="AV12" s="245"/>
      <c r="AW12" s="245"/>
      <c r="AX12" s="245"/>
      <c r="AY12" s="245"/>
      <c r="AZ12" s="245"/>
      <c r="BA12" s="245"/>
      <c r="BB12" s="245"/>
      <c r="BC12" s="245"/>
      <c r="BD12" s="245"/>
      <c r="BE12" s="245"/>
      <c r="BF12" s="245"/>
      <c r="BG12" s="245"/>
      <c r="BH12" s="245"/>
      <c r="BI12" s="245"/>
      <c r="BJ12" s="245"/>
      <c r="BK12" s="245"/>
      <c r="BL12" s="245"/>
      <c r="BM12" s="245"/>
      <c r="BN12" s="245"/>
      <c r="BO12" s="245"/>
      <c r="BP12" s="245"/>
      <c r="BQ12" s="245"/>
      <c r="BR12" s="245"/>
      <c r="BS12" s="245"/>
      <c r="BT12" s="245"/>
      <c r="BU12" s="245"/>
      <c r="BV12" s="245"/>
      <c r="BW12" s="245"/>
      <c r="BX12" s="245"/>
      <c r="BY12" s="245"/>
      <c r="BZ12" s="245"/>
      <c r="CA12" s="245"/>
      <c r="CB12" s="245"/>
      <c r="CC12" s="245"/>
      <c r="CD12" s="245"/>
      <c r="CE12" s="245"/>
      <c r="CF12" s="245"/>
      <c r="CG12" s="245"/>
      <c r="CH12" s="245"/>
      <c r="CI12" s="245"/>
      <c r="CJ12" s="245"/>
      <c r="CK12" s="245"/>
      <c r="CL12" s="245"/>
    </row>
    <row r="13" customFormat="false" ht="24" hidden="false" customHeight="true" outlineLevel="0" collapsed="false">
      <c r="A13" s="246"/>
      <c r="B13" s="247"/>
      <c r="C13" s="248"/>
      <c r="D13" s="249"/>
      <c r="E13" s="250"/>
      <c r="F13" s="250"/>
      <c r="G13" s="251" t="s">
        <v>118</v>
      </c>
      <c r="H13" s="252" t="s">
        <v>119</v>
      </c>
      <c r="I13" s="253" t="s">
        <v>120</v>
      </c>
      <c r="J13" s="254" t="s">
        <v>121</v>
      </c>
      <c r="K13" s="254" t="s">
        <v>122</v>
      </c>
      <c r="L13" s="254" t="s">
        <v>123</v>
      </c>
      <c r="M13" s="254" t="s">
        <v>124</v>
      </c>
      <c r="N13" s="254" t="s">
        <v>125</v>
      </c>
      <c r="O13" s="254" t="s">
        <v>126</v>
      </c>
      <c r="P13" s="254" t="s">
        <v>127</v>
      </c>
      <c r="Q13" s="254" t="s">
        <v>128</v>
      </c>
      <c r="R13" s="254" t="s">
        <v>129</v>
      </c>
      <c r="S13" s="254" t="s">
        <v>130</v>
      </c>
      <c r="T13" s="254" t="s">
        <v>131</v>
      </c>
      <c r="U13" s="254" t="s">
        <v>132</v>
      </c>
      <c r="V13" s="254" t="s">
        <v>133</v>
      </c>
      <c r="W13" s="254" t="s">
        <v>134</v>
      </c>
      <c r="X13" s="254" t="s">
        <v>135</v>
      </c>
      <c r="Y13" s="254" t="s">
        <v>136</v>
      </c>
      <c r="Z13" s="254" t="s">
        <v>137</v>
      </c>
      <c r="AA13" s="254" t="s">
        <v>138</v>
      </c>
      <c r="AB13" s="254" t="s">
        <v>139</v>
      </c>
      <c r="AC13" s="254" t="s">
        <v>140</v>
      </c>
      <c r="AD13" s="254" t="s">
        <v>141</v>
      </c>
      <c r="AE13" s="254" t="s">
        <v>142</v>
      </c>
      <c r="AF13" s="254" t="s">
        <v>143</v>
      </c>
      <c r="AG13" s="254" t="s">
        <v>144</v>
      </c>
      <c r="AH13" s="254" t="s">
        <v>145</v>
      </c>
      <c r="AI13" s="254" t="s">
        <v>146</v>
      </c>
      <c r="AJ13" s="254" t="s">
        <v>147</v>
      </c>
      <c r="AK13" s="254" t="s">
        <v>148</v>
      </c>
      <c r="AL13" s="254" t="s">
        <v>149</v>
      </c>
      <c r="AM13" s="254" t="s">
        <v>150</v>
      </c>
      <c r="AN13" s="254" t="s">
        <v>151</v>
      </c>
      <c r="AO13" s="254" t="s">
        <v>152</v>
      </c>
      <c r="AP13" s="254" t="s">
        <v>153</v>
      </c>
      <c r="AQ13" s="254" t="s">
        <v>154</v>
      </c>
      <c r="AR13" s="254" t="s">
        <v>155</v>
      </c>
      <c r="AS13" s="254" t="s">
        <v>156</v>
      </c>
      <c r="AT13" s="254" t="s">
        <v>157</v>
      </c>
      <c r="AU13" s="254" t="s">
        <v>158</v>
      </c>
      <c r="AV13" s="254" t="s">
        <v>159</v>
      </c>
      <c r="AW13" s="254" t="s">
        <v>160</v>
      </c>
      <c r="AX13" s="254" t="s">
        <v>161</v>
      </c>
      <c r="AY13" s="254" t="s">
        <v>162</v>
      </c>
      <c r="AZ13" s="254" t="s">
        <v>163</v>
      </c>
      <c r="BA13" s="254" t="s">
        <v>164</v>
      </c>
      <c r="BB13" s="254" t="s">
        <v>165</v>
      </c>
      <c r="BC13" s="254" t="s">
        <v>166</v>
      </c>
      <c r="BD13" s="254" t="s">
        <v>167</v>
      </c>
      <c r="BE13" s="254" t="s">
        <v>168</v>
      </c>
      <c r="BF13" s="254" t="s">
        <v>169</v>
      </c>
      <c r="BG13" s="254" t="s">
        <v>170</v>
      </c>
      <c r="BH13" s="254" t="s">
        <v>171</v>
      </c>
      <c r="BI13" s="254" t="s">
        <v>172</v>
      </c>
      <c r="BJ13" s="254" t="s">
        <v>173</v>
      </c>
      <c r="BK13" s="254" t="s">
        <v>174</v>
      </c>
      <c r="BL13" s="254" t="s">
        <v>175</v>
      </c>
      <c r="BM13" s="254" t="s">
        <v>176</v>
      </c>
      <c r="BN13" s="254" t="s">
        <v>177</v>
      </c>
      <c r="BO13" s="254" t="s">
        <v>178</v>
      </c>
      <c r="BP13" s="254" t="s">
        <v>179</v>
      </c>
      <c r="BQ13" s="254" t="s">
        <v>180</v>
      </c>
      <c r="BR13" s="254" t="s">
        <v>181</v>
      </c>
      <c r="BS13" s="254" t="s">
        <v>182</v>
      </c>
      <c r="BT13" s="254" t="s">
        <v>183</v>
      </c>
      <c r="BU13" s="254" t="s">
        <v>184</v>
      </c>
      <c r="BV13" s="254" t="s">
        <v>185</v>
      </c>
      <c r="BW13" s="254" t="s">
        <v>186</v>
      </c>
      <c r="BX13" s="254" t="s">
        <v>187</v>
      </c>
      <c r="BY13" s="254" t="s">
        <v>188</v>
      </c>
      <c r="BZ13" s="254" t="s">
        <v>189</v>
      </c>
      <c r="CA13" s="254" t="s">
        <v>190</v>
      </c>
      <c r="CB13" s="254" t="s">
        <v>191</v>
      </c>
      <c r="CC13" s="254" t="s">
        <v>192</v>
      </c>
      <c r="CD13" s="254" t="s">
        <v>193</v>
      </c>
      <c r="CE13" s="254" t="s">
        <v>194</v>
      </c>
      <c r="CF13" s="254" t="s">
        <v>195</v>
      </c>
      <c r="CG13" s="254" t="s">
        <v>196</v>
      </c>
      <c r="CH13" s="254" t="s">
        <v>197</v>
      </c>
      <c r="CI13" s="254" t="s">
        <v>198</v>
      </c>
      <c r="CJ13" s="254" t="s">
        <v>199</v>
      </c>
      <c r="CK13" s="254" t="s">
        <v>200</v>
      </c>
      <c r="CL13" s="254" t="s">
        <v>201</v>
      </c>
    </row>
    <row r="14" customFormat="false" ht="18" hidden="false" customHeight="true" outlineLevel="0" collapsed="false">
      <c r="A14" s="255"/>
      <c r="B14" s="256" t="s">
        <v>202</v>
      </c>
      <c r="C14" s="138"/>
      <c r="D14" s="138"/>
      <c r="E14" s="257"/>
      <c r="F14" s="257"/>
      <c r="G14" s="226" t="s">
        <v>203</v>
      </c>
      <c r="H14" s="258" t="n">
        <v>1</v>
      </c>
      <c r="I14" s="259" t="n">
        <v>4</v>
      </c>
      <c r="J14" s="260" t="n">
        <v>1</v>
      </c>
      <c r="K14" s="260" t="n">
        <v>4</v>
      </c>
      <c r="L14" s="260" t="n">
        <v>4</v>
      </c>
      <c r="M14" s="260" t="n">
        <v>4</v>
      </c>
      <c r="N14" s="260" t="n">
        <v>2</v>
      </c>
      <c r="O14" s="260" t="n">
        <v>4</v>
      </c>
      <c r="P14" s="260" t="n">
        <v>4</v>
      </c>
      <c r="Q14" s="260" t="n">
        <v>2</v>
      </c>
      <c r="R14" s="260" t="n">
        <v>2</v>
      </c>
      <c r="S14" s="260" t="n">
        <v>2</v>
      </c>
      <c r="T14" s="260" t="n">
        <v>3</v>
      </c>
      <c r="U14" s="260" t="n">
        <v>1</v>
      </c>
      <c r="V14" s="260" t="n">
        <v>4</v>
      </c>
      <c r="W14" s="260" t="n">
        <v>2</v>
      </c>
      <c r="X14" s="260" t="n">
        <v>4</v>
      </c>
      <c r="Y14" s="260" t="n">
        <v>4</v>
      </c>
      <c r="Z14" s="260" t="n">
        <v>2</v>
      </c>
      <c r="AA14" s="260" t="n">
        <v>2</v>
      </c>
      <c r="AB14" s="260" t="n">
        <v>4</v>
      </c>
      <c r="AC14" s="260" t="n">
        <v>2</v>
      </c>
      <c r="AD14" s="260" t="n">
        <v>4</v>
      </c>
      <c r="AE14" s="260" t="n">
        <v>4</v>
      </c>
      <c r="AF14" s="260" t="n">
        <v>4</v>
      </c>
      <c r="AG14" s="260" t="n">
        <v>4</v>
      </c>
      <c r="AH14" s="260" t="n">
        <v>4</v>
      </c>
      <c r="AI14" s="260" t="n">
        <v>4</v>
      </c>
      <c r="AJ14" s="260" t="n">
        <v>4</v>
      </c>
      <c r="AK14" s="260" t="n">
        <v>4</v>
      </c>
      <c r="AL14" s="260" t="n">
        <v>4</v>
      </c>
      <c r="AM14" s="260" t="n">
        <v>2</v>
      </c>
      <c r="AN14" s="260" t="n">
        <v>4</v>
      </c>
      <c r="AO14" s="260" t="n">
        <v>4</v>
      </c>
      <c r="AP14" s="260" t="n">
        <v>4</v>
      </c>
      <c r="AQ14" s="260" t="n">
        <v>4</v>
      </c>
      <c r="AR14" s="260" t="n">
        <v>2</v>
      </c>
      <c r="AS14" s="260" t="n">
        <v>2</v>
      </c>
      <c r="AT14" s="260" t="n">
        <v>2</v>
      </c>
      <c r="AU14" s="260" t="n">
        <v>2</v>
      </c>
      <c r="AV14" s="260" t="n">
        <v>2</v>
      </c>
      <c r="AW14" s="260" t="n">
        <v>2</v>
      </c>
      <c r="AX14" s="260" t="n">
        <v>4</v>
      </c>
      <c r="AY14" s="260" t="n">
        <v>2</v>
      </c>
      <c r="AZ14" s="260" t="n">
        <v>1</v>
      </c>
      <c r="BA14" s="260" t="n">
        <v>3</v>
      </c>
      <c r="BB14" s="260" t="n">
        <v>4</v>
      </c>
      <c r="BC14" s="260" t="n">
        <v>4</v>
      </c>
      <c r="BD14" s="260" t="n">
        <v>2</v>
      </c>
      <c r="BE14" s="260" t="n">
        <v>1</v>
      </c>
      <c r="BF14" s="260" t="n">
        <v>1</v>
      </c>
      <c r="BG14" s="260" t="n">
        <v>1</v>
      </c>
      <c r="BH14" s="260" t="n">
        <v>1</v>
      </c>
      <c r="BI14" s="260" t="n">
        <v>4</v>
      </c>
      <c r="BJ14" s="260" t="n">
        <v>2</v>
      </c>
      <c r="BK14" s="260" t="n">
        <v>2</v>
      </c>
      <c r="BL14" s="260" t="n">
        <v>4</v>
      </c>
      <c r="BM14" s="260" t="n">
        <v>2</v>
      </c>
      <c r="BN14" s="260" t="n">
        <v>2</v>
      </c>
      <c r="BO14" s="260" t="n">
        <v>3</v>
      </c>
      <c r="BP14" s="260" t="n">
        <v>4</v>
      </c>
      <c r="BQ14" s="260" t="n">
        <v>4</v>
      </c>
      <c r="BR14" s="260" t="n">
        <v>3</v>
      </c>
      <c r="BS14" s="260" t="n">
        <v>2</v>
      </c>
      <c r="BT14" s="260" t="n">
        <v>4</v>
      </c>
      <c r="BU14" s="260" t="n">
        <v>2</v>
      </c>
      <c r="BV14" s="260" t="n">
        <v>4</v>
      </c>
      <c r="BW14" s="260" t="n">
        <v>4</v>
      </c>
      <c r="BX14" s="260" t="n">
        <v>3</v>
      </c>
      <c r="BY14" s="260" t="n">
        <v>4</v>
      </c>
      <c r="BZ14" s="260" t="n">
        <v>3</v>
      </c>
      <c r="CA14" s="260" t="n">
        <v>2</v>
      </c>
      <c r="CB14" s="260" t="n">
        <v>4</v>
      </c>
      <c r="CC14" s="260" t="n">
        <v>2</v>
      </c>
      <c r="CD14" s="260" t="n">
        <v>3</v>
      </c>
      <c r="CE14" s="260" t="n">
        <v>4</v>
      </c>
      <c r="CF14" s="260" t="n">
        <v>2</v>
      </c>
      <c r="CG14" s="260" t="n">
        <v>2</v>
      </c>
      <c r="CH14" s="260" t="n">
        <v>4</v>
      </c>
      <c r="CI14" s="260" t="n">
        <v>3</v>
      </c>
      <c r="CJ14" s="260" t="n">
        <v>2</v>
      </c>
      <c r="CK14" s="260" t="n">
        <v>4</v>
      </c>
      <c r="CL14" s="260" t="n">
        <v>4</v>
      </c>
    </row>
    <row r="15" customFormat="false" ht="18" hidden="false" customHeight="true" outlineLevel="0" collapsed="false">
      <c r="A15" s="255"/>
      <c r="B15" s="261"/>
      <c r="C15" s="148"/>
      <c r="D15" s="148"/>
      <c r="E15" s="148"/>
      <c r="F15" s="148"/>
      <c r="G15" s="262" t="s">
        <v>204</v>
      </c>
      <c r="H15" s="263"/>
      <c r="I15" s="264"/>
      <c r="J15" s="265" t="s">
        <v>205</v>
      </c>
      <c r="K15" s="265" t="s">
        <v>206</v>
      </c>
      <c r="L15" s="265" t="s">
        <v>207</v>
      </c>
      <c r="M15" s="265" t="s">
        <v>208</v>
      </c>
      <c r="N15" s="265" t="s">
        <v>209</v>
      </c>
      <c r="O15" s="265" t="s">
        <v>210</v>
      </c>
      <c r="P15" s="265" t="s">
        <v>211</v>
      </c>
      <c r="Q15" s="265" t="s">
        <v>212</v>
      </c>
      <c r="R15" s="265" t="s">
        <v>213</v>
      </c>
      <c r="S15" s="265" t="s">
        <v>214</v>
      </c>
      <c r="T15" s="265" t="s">
        <v>215</v>
      </c>
      <c r="U15" s="265" t="s">
        <v>216</v>
      </c>
      <c r="V15" s="265" t="s">
        <v>216</v>
      </c>
      <c r="W15" s="265" t="s">
        <v>217</v>
      </c>
      <c r="X15" s="265" t="s">
        <v>218</v>
      </c>
      <c r="Y15" s="265" t="s">
        <v>219</v>
      </c>
      <c r="Z15" s="265" t="s">
        <v>220</v>
      </c>
      <c r="AA15" s="265" t="s">
        <v>221</v>
      </c>
      <c r="AB15" s="265" t="s">
        <v>222</v>
      </c>
      <c r="AC15" s="265" t="s">
        <v>205</v>
      </c>
      <c r="AD15" s="265" t="s">
        <v>223</v>
      </c>
      <c r="AE15" s="265" t="s">
        <v>224</v>
      </c>
      <c r="AF15" s="265" t="s">
        <v>225</v>
      </c>
      <c r="AG15" s="265" t="s">
        <v>226</v>
      </c>
      <c r="AH15" s="265" t="s">
        <v>227</v>
      </c>
      <c r="AI15" s="265" t="s">
        <v>228</v>
      </c>
      <c r="AJ15" s="265" t="s">
        <v>229</v>
      </c>
      <c r="AK15" s="265" t="s">
        <v>227</v>
      </c>
      <c r="AL15" s="265" t="s">
        <v>230</v>
      </c>
      <c r="AM15" s="265" t="s">
        <v>230</v>
      </c>
      <c r="AN15" s="265" t="s">
        <v>216</v>
      </c>
      <c r="AO15" s="265" t="s">
        <v>231</v>
      </c>
      <c r="AP15" s="265" t="s">
        <v>211</v>
      </c>
      <c r="AQ15" s="265" t="s">
        <v>220</v>
      </c>
      <c r="AR15" s="265" t="s">
        <v>232</v>
      </c>
      <c r="AS15" s="265" t="s">
        <v>232</v>
      </c>
      <c r="AT15" s="265" t="s">
        <v>233</v>
      </c>
      <c r="AU15" s="265" t="s">
        <v>211</v>
      </c>
      <c r="AV15" s="265" t="s">
        <v>234</v>
      </c>
      <c r="AW15" s="265" t="s">
        <v>235</v>
      </c>
      <c r="AX15" s="265" t="s">
        <v>221</v>
      </c>
      <c r="AY15" s="265" t="s">
        <v>236</v>
      </c>
      <c r="AZ15" s="265" t="s">
        <v>237</v>
      </c>
      <c r="BA15" s="265" t="s">
        <v>213</v>
      </c>
      <c r="BB15" s="265" t="s">
        <v>213</v>
      </c>
      <c r="BC15" s="265" t="s">
        <v>214</v>
      </c>
      <c r="BD15" s="265" t="s">
        <v>216</v>
      </c>
      <c r="BE15" s="265" t="s">
        <v>217</v>
      </c>
      <c r="BF15" s="265" t="s">
        <v>237</v>
      </c>
      <c r="BG15" s="265" t="s">
        <v>237</v>
      </c>
      <c r="BH15" s="265" t="s">
        <v>237</v>
      </c>
      <c r="BI15" s="265" t="s">
        <v>238</v>
      </c>
      <c r="BJ15" s="265" t="s">
        <v>239</v>
      </c>
      <c r="BK15" s="265" t="s">
        <v>239</v>
      </c>
      <c r="BL15" s="265" t="s">
        <v>240</v>
      </c>
      <c r="BM15" s="265" t="s">
        <v>239</v>
      </c>
      <c r="BN15" s="265" t="s">
        <v>239</v>
      </c>
      <c r="BO15" s="265" t="s">
        <v>241</v>
      </c>
      <c r="BP15" s="265" t="s">
        <v>213</v>
      </c>
      <c r="BQ15" s="265" t="s">
        <v>242</v>
      </c>
      <c r="BR15" s="265" t="s">
        <v>232</v>
      </c>
      <c r="BS15" s="265" t="s">
        <v>243</v>
      </c>
      <c r="BT15" s="265" t="s">
        <v>232</v>
      </c>
      <c r="BU15" s="265" t="s">
        <v>244</v>
      </c>
      <c r="BV15" s="265" t="s">
        <v>245</v>
      </c>
      <c r="BW15" s="265" t="s">
        <v>246</v>
      </c>
      <c r="BX15" s="265" t="s">
        <v>232</v>
      </c>
      <c r="BY15" s="265" t="s">
        <v>247</v>
      </c>
      <c r="BZ15" s="265" t="s">
        <v>248</v>
      </c>
      <c r="CA15" s="265" t="s">
        <v>249</v>
      </c>
      <c r="CB15" s="265" t="s">
        <v>250</v>
      </c>
      <c r="CC15" s="265" t="s">
        <v>249</v>
      </c>
      <c r="CD15" s="265" t="s">
        <v>251</v>
      </c>
      <c r="CE15" s="265" t="s">
        <v>251</v>
      </c>
      <c r="CF15" s="265" t="s">
        <v>252</v>
      </c>
      <c r="CG15" s="265" t="s">
        <v>205</v>
      </c>
      <c r="CH15" s="265" t="s">
        <v>239</v>
      </c>
      <c r="CI15" s="265" t="s">
        <v>243</v>
      </c>
      <c r="CJ15" s="265" t="s">
        <v>232</v>
      </c>
      <c r="CK15" s="265" t="s">
        <v>249</v>
      </c>
      <c r="CL15" s="265" t="s">
        <v>235</v>
      </c>
    </row>
    <row r="16" customFormat="false" ht="15.75" hidden="false" customHeight="true" outlineLevel="0" collapsed="false">
      <c r="A16" s="255"/>
      <c r="B16" s="266"/>
      <c r="C16" s="135"/>
      <c r="D16" s="135"/>
      <c r="E16" s="135"/>
      <c r="F16" s="135"/>
      <c r="G16" s="267" t="s">
        <v>253</v>
      </c>
      <c r="H16" s="268"/>
      <c r="I16" s="269"/>
      <c r="J16" s="265" t="s">
        <v>254</v>
      </c>
      <c r="K16" s="265" t="s">
        <v>255</v>
      </c>
      <c r="L16" s="265" t="s">
        <v>256</v>
      </c>
      <c r="M16" s="265" t="s">
        <v>257</v>
      </c>
      <c r="N16" s="265" t="s">
        <v>258</v>
      </c>
      <c r="O16" s="265" t="s">
        <v>259</v>
      </c>
      <c r="P16" s="265" t="s">
        <v>260</v>
      </c>
      <c r="Q16" s="265" t="s">
        <v>261</v>
      </c>
      <c r="R16" s="265" t="s">
        <v>262</v>
      </c>
      <c r="S16" s="265" t="s">
        <v>263</v>
      </c>
      <c r="T16" s="265" t="s">
        <v>264</v>
      </c>
      <c r="U16" s="265" t="s">
        <v>265</v>
      </c>
      <c r="V16" s="265" t="s">
        <v>266</v>
      </c>
      <c r="W16" s="265" t="s">
        <v>267</v>
      </c>
      <c r="X16" s="265" t="s">
        <v>268</v>
      </c>
      <c r="Y16" s="265" t="s">
        <v>259</v>
      </c>
      <c r="Z16" s="265" t="s">
        <v>269</v>
      </c>
      <c r="AA16" s="265" t="s">
        <v>269</v>
      </c>
      <c r="AB16" s="265" t="s">
        <v>269</v>
      </c>
      <c r="AC16" s="265" t="s">
        <v>270</v>
      </c>
      <c r="AD16" s="265" t="s">
        <v>271</v>
      </c>
      <c r="AE16" s="265" t="s">
        <v>272</v>
      </c>
      <c r="AF16" s="265" t="s">
        <v>273</v>
      </c>
      <c r="AG16" s="265" t="s">
        <v>274</v>
      </c>
      <c r="AH16" s="265" t="s">
        <v>275</v>
      </c>
      <c r="AI16" s="265" t="s">
        <v>276</v>
      </c>
      <c r="AJ16" s="265" t="s">
        <v>277</v>
      </c>
      <c r="AK16" s="265" t="s">
        <v>277</v>
      </c>
      <c r="AL16" s="265" t="s">
        <v>278</v>
      </c>
      <c r="AM16" s="265" t="s">
        <v>279</v>
      </c>
      <c r="AN16" s="265" t="s">
        <v>280</v>
      </c>
      <c r="AO16" s="265" t="s">
        <v>281</v>
      </c>
      <c r="AP16" s="265" t="s">
        <v>282</v>
      </c>
      <c r="AQ16" s="265" t="s">
        <v>269</v>
      </c>
      <c r="AR16" s="265" t="s">
        <v>283</v>
      </c>
      <c r="AS16" s="265" t="s">
        <v>284</v>
      </c>
      <c r="AT16" s="265" t="s">
        <v>284</v>
      </c>
      <c r="AU16" s="265" t="s">
        <v>279</v>
      </c>
      <c r="AV16" s="265" t="s">
        <v>279</v>
      </c>
      <c r="AW16" s="265" t="s">
        <v>285</v>
      </c>
      <c r="AX16" s="265" t="s">
        <v>270</v>
      </c>
      <c r="AY16" s="265" t="s">
        <v>286</v>
      </c>
      <c r="AZ16" s="265" t="s">
        <v>287</v>
      </c>
      <c r="BA16" s="265" t="s">
        <v>262</v>
      </c>
      <c r="BB16" s="265" t="s">
        <v>288</v>
      </c>
      <c r="BC16" s="265" t="s">
        <v>288</v>
      </c>
      <c r="BD16" s="265" t="s">
        <v>267</v>
      </c>
      <c r="BE16" s="265" t="s">
        <v>254</v>
      </c>
      <c r="BF16" s="265" t="s">
        <v>259</v>
      </c>
      <c r="BG16" s="265" t="s">
        <v>289</v>
      </c>
      <c r="BH16" s="265" t="s">
        <v>290</v>
      </c>
      <c r="BI16" s="265" t="s">
        <v>291</v>
      </c>
      <c r="BJ16" s="265" t="s">
        <v>292</v>
      </c>
      <c r="BK16" s="265" t="s">
        <v>292</v>
      </c>
      <c r="BL16" s="265" t="s">
        <v>293</v>
      </c>
      <c r="BM16" s="265" t="s">
        <v>293</v>
      </c>
      <c r="BN16" s="265" t="s">
        <v>294</v>
      </c>
      <c r="BO16" s="265" t="s">
        <v>294</v>
      </c>
      <c r="BP16" s="265" t="s">
        <v>289</v>
      </c>
      <c r="BQ16" s="265" t="s">
        <v>295</v>
      </c>
      <c r="BR16" s="265" t="s">
        <v>296</v>
      </c>
      <c r="BS16" s="265" t="s">
        <v>297</v>
      </c>
      <c r="BT16" s="265" t="s">
        <v>298</v>
      </c>
      <c r="BU16" s="265" t="s">
        <v>296</v>
      </c>
      <c r="BV16" s="265" t="s">
        <v>299</v>
      </c>
      <c r="BW16" s="265" t="s">
        <v>300</v>
      </c>
      <c r="BX16" s="265" t="s">
        <v>301</v>
      </c>
      <c r="BY16" s="265" t="s">
        <v>302</v>
      </c>
      <c r="BZ16" s="265" t="s">
        <v>303</v>
      </c>
      <c r="CA16" s="265" t="s">
        <v>304</v>
      </c>
      <c r="CB16" s="265" t="s">
        <v>304</v>
      </c>
      <c r="CC16" s="265" t="s">
        <v>304</v>
      </c>
      <c r="CD16" s="265" t="s">
        <v>305</v>
      </c>
      <c r="CE16" s="265" t="s">
        <v>305</v>
      </c>
      <c r="CF16" s="265" t="s">
        <v>306</v>
      </c>
      <c r="CG16" s="265" t="s">
        <v>283</v>
      </c>
      <c r="CH16" s="265" t="s">
        <v>307</v>
      </c>
      <c r="CI16" s="265" t="s">
        <v>297</v>
      </c>
      <c r="CJ16" s="265" t="s">
        <v>301</v>
      </c>
      <c r="CK16" s="265" t="s">
        <v>308</v>
      </c>
      <c r="CL16" s="265" t="s">
        <v>279</v>
      </c>
    </row>
    <row r="17" customFormat="false" ht="15" hidden="false" customHeight="true" outlineLevel="0" collapsed="false">
      <c r="A17" s="255"/>
      <c r="B17" s="270"/>
      <c r="C17" s="138"/>
      <c r="D17" s="138"/>
      <c r="E17" s="138"/>
      <c r="F17" s="138"/>
      <c r="G17" s="195" t="s">
        <v>309</v>
      </c>
      <c r="H17" s="271"/>
      <c r="I17" s="272"/>
      <c r="J17" s="273" t="s">
        <v>310</v>
      </c>
      <c r="K17" s="273" t="s">
        <v>257</v>
      </c>
      <c r="L17" s="273" t="s">
        <v>287</v>
      </c>
      <c r="M17" s="273" t="s">
        <v>311</v>
      </c>
      <c r="N17" s="273" t="s">
        <v>287</v>
      </c>
      <c r="O17" s="273" t="s">
        <v>312</v>
      </c>
      <c r="P17" s="273" t="s">
        <v>313</v>
      </c>
      <c r="Q17" s="273" t="s">
        <v>262</v>
      </c>
      <c r="R17" s="273" t="s">
        <v>259</v>
      </c>
      <c r="S17" s="273" t="s">
        <v>307</v>
      </c>
      <c r="T17" s="273" t="s">
        <v>280</v>
      </c>
      <c r="U17" s="273" t="s">
        <v>259</v>
      </c>
      <c r="V17" s="273" t="s">
        <v>314</v>
      </c>
      <c r="W17" s="273" t="s">
        <v>315</v>
      </c>
      <c r="X17" s="273" t="s">
        <v>316</v>
      </c>
      <c r="Y17" s="273" t="s">
        <v>281</v>
      </c>
      <c r="Z17" s="273" t="s">
        <v>310</v>
      </c>
      <c r="AA17" s="273" t="s">
        <v>317</v>
      </c>
      <c r="AB17" s="273" t="s">
        <v>318</v>
      </c>
      <c r="AC17" s="273" t="s">
        <v>319</v>
      </c>
      <c r="AD17" s="273" t="s">
        <v>320</v>
      </c>
      <c r="AE17" s="273" t="s">
        <v>321</v>
      </c>
      <c r="AF17" s="273" t="s">
        <v>322</v>
      </c>
      <c r="AG17" s="273" t="s">
        <v>323</v>
      </c>
      <c r="AH17" s="273" t="s">
        <v>324</v>
      </c>
      <c r="AI17" s="273" t="s">
        <v>325</v>
      </c>
      <c r="AJ17" s="273" t="s">
        <v>326</v>
      </c>
      <c r="AK17" s="273" t="s">
        <v>327</v>
      </c>
      <c r="AL17" s="273" t="s">
        <v>279</v>
      </c>
      <c r="AM17" s="273" t="s">
        <v>328</v>
      </c>
      <c r="AN17" s="273" t="s">
        <v>267</v>
      </c>
      <c r="AO17" s="273" t="s">
        <v>329</v>
      </c>
      <c r="AP17" s="273" t="s">
        <v>330</v>
      </c>
      <c r="AQ17" s="273" t="s">
        <v>331</v>
      </c>
      <c r="AR17" s="273" t="s">
        <v>284</v>
      </c>
      <c r="AS17" s="273" t="s">
        <v>332</v>
      </c>
      <c r="AT17" s="273" t="s">
        <v>260</v>
      </c>
      <c r="AU17" s="273" t="s">
        <v>260</v>
      </c>
      <c r="AV17" s="273" t="s">
        <v>333</v>
      </c>
      <c r="AW17" s="273" t="s">
        <v>334</v>
      </c>
      <c r="AX17" s="273" t="s">
        <v>335</v>
      </c>
      <c r="AY17" s="273" t="s">
        <v>284</v>
      </c>
      <c r="AZ17" s="273" t="s">
        <v>259</v>
      </c>
      <c r="BA17" s="273" t="s">
        <v>288</v>
      </c>
      <c r="BB17" s="273" t="s">
        <v>336</v>
      </c>
      <c r="BC17" s="273" t="s">
        <v>263</v>
      </c>
      <c r="BD17" s="273" t="s">
        <v>265</v>
      </c>
      <c r="BE17" s="273" t="s">
        <v>259</v>
      </c>
      <c r="BF17" s="273" t="s">
        <v>289</v>
      </c>
      <c r="BG17" s="273" t="s">
        <v>290</v>
      </c>
      <c r="BH17" s="273" t="s">
        <v>337</v>
      </c>
      <c r="BI17" s="273" t="s">
        <v>292</v>
      </c>
      <c r="BJ17" s="273" t="s">
        <v>338</v>
      </c>
      <c r="BK17" s="273" t="s">
        <v>293</v>
      </c>
      <c r="BL17" s="273" t="s">
        <v>339</v>
      </c>
      <c r="BM17" s="273" t="s">
        <v>294</v>
      </c>
      <c r="BN17" s="273" t="s">
        <v>307</v>
      </c>
      <c r="BO17" s="273" t="s">
        <v>340</v>
      </c>
      <c r="BP17" s="273" t="s">
        <v>341</v>
      </c>
      <c r="BQ17" s="273" t="s">
        <v>342</v>
      </c>
      <c r="BR17" s="273" t="s">
        <v>342</v>
      </c>
      <c r="BS17" s="273" t="s">
        <v>289</v>
      </c>
      <c r="BT17" s="273" t="s">
        <v>343</v>
      </c>
      <c r="BU17" s="273" t="s">
        <v>344</v>
      </c>
      <c r="BV17" s="273" t="s">
        <v>345</v>
      </c>
      <c r="BW17" s="273" t="s">
        <v>346</v>
      </c>
      <c r="BX17" s="273" t="s">
        <v>342</v>
      </c>
      <c r="BY17" s="273" t="s">
        <v>347</v>
      </c>
      <c r="BZ17" s="273" t="s">
        <v>348</v>
      </c>
      <c r="CA17" s="273" t="s">
        <v>301</v>
      </c>
      <c r="CB17" s="273" t="s">
        <v>349</v>
      </c>
      <c r="CC17" s="273" t="s">
        <v>308</v>
      </c>
      <c r="CD17" s="273" t="s">
        <v>308</v>
      </c>
      <c r="CE17" s="273" t="s">
        <v>306</v>
      </c>
      <c r="CF17" s="273" t="s">
        <v>350</v>
      </c>
      <c r="CG17" s="273" t="s">
        <v>305</v>
      </c>
      <c r="CH17" s="273" t="s">
        <v>351</v>
      </c>
      <c r="CI17" s="273" t="s">
        <v>352</v>
      </c>
      <c r="CJ17" s="273" t="s">
        <v>332</v>
      </c>
      <c r="CK17" s="273" t="s">
        <v>353</v>
      </c>
      <c r="CL17" s="273" t="s">
        <v>285</v>
      </c>
    </row>
    <row r="18" customFormat="false" ht="14.25" hidden="true" customHeight="false" outlineLevel="0" collapsed="false">
      <c r="A18" s="255"/>
      <c r="B18" s="362"/>
      <c r="C18" s="363" t="s">
        <v>443</v>
      </c>
      <c r="D18" s="363"/>
      <c r="E18" s="363"/>
      <c r="F18" s="363"/>
      <c r="G18" s="363"/>
      <c r="H18" s="364"/>
      <c r="I18" s="365" t="s">
        <v>444</v>
      </c>
      <c r="J18" s="2" t="n">
        <v>1</v>
      </c>
      <c r="K18" s="2" t="n">
        <v>1</v>
      </c>
      <c r="L18" s="2" t="n">
        <v>1</v>
      </c>
      <c r="M18" s="2" t="n">
        <v>0</v>
      </c>
      <c r="N18" s="2" t="n">
        <v>0.56600566572238</v>
      </c>
      <c r="O18" s="2" t="n">
        <v>1</v>
      </c>
      <c r="P18" s="2" t="n">
        <v>0</v>
      </c>
      <c r="Q18" s="2" t="n">
        <v>0.837209302325581</v>
      </c>
      <c r="R18" s="2" t="n">
        <v>1</v>
      </c>
      <c r="S18" s="2" t="n">
        <v>0.404600104547831</v>
      </c>
      <c r="T18" s="2" t="n">
        <v>0</v>
      </c>
      <c r="U18" s="2" t="n">
        <v>1</v>
      </c>
      <c r="V18" s="2" t="n">
        <v>0</v>
      </c>
      <c r="W18" s="2" t="n">
        <v>0.814207650273224</v>
      </c>
      <c r="X18" s="2" t="n">
        <v>1</v>
      </c>
      <c r="Y18" s="2" t="n">
        <v>0.479153303399615</v>
      </c>
      <c r="Z18" s="2" t="n">
        <v>1</v>
      </c>
      <c r="AA18" s="2" t="n">
        <v>1</v>
      </c>
      <c r="AB18" s="2" t="n">
        <v>1</v>
      </c>
      <c r="AC18" s="2" t="n">
        <v>1</v>
      </c>
      <c r="AD18" s="2" t="n">
        <v>1</v>
      </c>
      <c r="AE18" s="2" t="n">
        <v>0.185185185185185</v>
      </c>
      <c r="AF18" s="2" t="n">
        <v>0</v>
      </c>
      <c r="AG18" s="2" t="n">
        <v>1</v>
      </c>
      <c r="AH18" s="2" t="n">
        <v>0.245283018867925</v>
      </c>
      <c r="AI18" s="2" t="n">
        <v>0</v>
      </c>
      <c r="AJ18" s="2" t="n">
        <v>1</v>
      </c>
      <c r="AK18" s="2" t="n">
        <v>1</v>
      </c>
      <c r="AL18" s="2" t="n">
        <v>1</v>
      </c>
      <c r="AM18" s="2" t="n">
        <v>1</v>
      </c>
      <c r="AN18" s="2" t="n">
        <v>0.320754716981132</v>
      </c>
      <c r="AO18" s="2" t="n">
        <v>1</v>
      </c>
      <c r="AP18" s="2" t="n">
        <v>0</v>
      </c>
      <c r="AQ18" s="2" t="n">
        <v>0.328372539606337</v>
      </c>
      <c r="AR18" s="2" t="n">
        <v>1</v>
      </c>
      <c r="AS18" s="2" t="n">
        <v>1</v>
      </c>
      <c r="AT18" s="2" t="n">
        <v>0</v>
      </c>
      <c r="AU18" s="2" t="n">
        <v>0</v>
      </c>
      <c r="AV18" s="2" t="n">
        <v>1</v>
      </c>
      <c r="AW18" s="2" t="n">
        <v>1</v>
      </c>
      <c r="AX18" s="2" t="n">
        <v>0.612462006079027</v>
      </c>
      <c r="AY18" s="2" t="n">
        <v>1</v>
      </c>
      <c r="AZ18" s="2" t="n">
        <v>0.563071297989031</v>
      </c>
      <c r="BA18" s="2" t="n">
        <v>1</v>
      </c>
      <c r="BB18" s="2" t="n">
        <v>0</v>
      </c>
      <c r="BC18" s="2" t="n">
        <v>0.358322744599746</v>
      </c>
      <c r="BD18" s="2" t="n">
        <v>1</v>
      </c>
      <c r="BE18" s="2" t="n">
        <v>1</v>
      </c>
      <c r="BF18" s="2" t="n">
        <v>1</v>
      </c>
      <c r="BG18" s="2" t="n">
        <v>1</v>
      </c>
      <c r="BH18" s="2" t="n">
        <v>1</v>
      </c>
      <c r="BI18" s="2" t="n">
        <v>0</v>
      </c>
      <c r="BJ18" s="2" t="n">
        <v>0</v>
      </c>
      <c r="BK18" s="2" t="n">
        <v>0</v>
      </c>
      <c r="BL18" s="2" t="n">
        <v>0</v>
      </c>
      <c r="BM18" s="2" t="n">
        <v>1</v>
      </c>
      <c r="BN18" s="2" t="n">
        <v>0</v>
      </c>
      <c r="BO18" s="2" t="n">
        <v>0</v>
      </c>
      <c r="BP18" s="2" t="n">
        <v>0</v>
      </c>
      <c r="BQ18" s="2" t="n">
        <v>0</v>
      </c>
      <c r="BR18" s="2" t="n">
        <v>0</v>
      </c>
      <c r="BS18" s="2" t="n">
        <v>0</v>
      </c>
      <c r="BT18" s="2" t="n">
        <v>0</v>
      </c>
      <c r="BU18" s="2" t="n">
        <v>0</v>
      </c>
      <c r="BV18" s="2" t="n">
        <v>0</v>
      </c>
      <c r="BW18" s="2" t="n">
        <v>1</v>
      </c>
      <c r="BX18" s="2" t="n">
        <v>0.449498843484966</v>
      </c>
      <c r="BY18" s="2" t="n">
        <v>1</v>
      </c>
      <c r="BZ18" s="2" t="n">
        <v>1</v>
      </c>
      <c r="CA18" s="2" t="n">
        <v>1</v>
      </c>
      <c r="CB18" s="2" t="n">
        <v>1</v>
      </c>
      <c r="CC18" s="2" t="n">
        <v>1</v>
      </c>
      <c r="CD18" s="2" t="n">
        <v>1</v>
      </c>
      <c r="CE18" s="2" t="n">
        <v>0.473282442748092</v>
      </c>
      <c r="CF18" s="2" t="n">
        <v>1</v>
      </c>
      <c r="CG18" s="2" t="n">
        <v>1</v>
      </c>
      <c r="CH18" s="2" t="n">
        <v>0</v>
      </c>
      <c r="CI18" s="2" t="n">
        <v>0</v>
      </c>
      <c r="CJ18" s="2" t="n">
        <v>1</v>
      </c>
      <c r="CK18" s="2" t="n">
        <v>0</v>
      </c>
      <c r="CL18" s="2" t="n">
        <v>1</v>
      </c>
    </row>
    <row r="19" customFormat="false" ht="14.25" hidden="true" customHeight="false" outlineLevel="0" collapsed="false">
      <c r="A19" s="255"/>
      <c r="B19" s="362"/>
      <c r="C19" s="363"/>
      <c r="D19" s="363"/>
      <c r="E19" s="363"/>
      <c r="F19" s="363"/>
      <c r="G19" s="363"/>
      <c r="H19" s="364"/>
      <c r="I19" s="366" t="s">
        <v>445</v>
      </c>
      <c r="J19" s="2" t="n">
        <v>0</v>
      </c>
      <c r="K19" s="2" t="n">
        <v>0</v>
      </c>
      <c r="L19" s="2" t="n">
        <v>0</v>
      </c>
      <c r="M19" s="2" t="n">
        <v>1</v>
      </c>
      <c r="N19" s="2" t="n">
        <v>0</v>
      </c>
      <c r="O19" s="2" t="n">
        <v>0</v>
      </c>
      <c r="P19" s="2" t="n">
        <v>0</v>
      </c>
      <c r="Q19" s="2" t="n">
        <v>0</v>
      </c>
      <c r="R19" s="2" t="n">
        <v>0</v>
      </c>
      <c r="S19" s="2" t="n">
        <v>0</v>
      </c>
      <c r="T19" s="2" t="n">
        <v>0</v>
      </c>
      <c r="U19" s="2" t="n">
        <v>0</v>
      </c>
      <c r="V19" s="2" t="n">
        <v>0</v>
      </c>
      <c r="W19" s="2" t="n">
        <v>0</v>
      </c>
      <c r="X19" s="2" t="n">
        <v>0</v>
      </c>
      <c r="Y19" s="2" t="n">
        <v>0</v>
      </c>
      <c r="Z19" s="2" t="n">
        <v>0</v>
      </c>
      <c r="AA19" s="2" t="n">
        <v>0</v>
      </c>
      <c r="AB19" s="2" t="n">
        <v>0</v>
      </c>
      <c r="AC19" s="2" t="n">
        <v>0</v>
      </c>
      <c r="AD19" s="2" t="n">
        <v>0</v>
      </c>
      <c r="AE19" s="2" t="n">
        <v>0</v>
      </c>
      <c r="AF19" s="2" t="n">
        <v>0</v>
      </c>
      <c r="AG19" s="2" t="n">
        <v>0</v>
      </c>
      <c r="AH19" s="2" t="n">
        <v>0.60377358490566</v>
      </c>
      <c r="AI19" s="2" t="n">
        <v>1</v>
      </c>
      <c r="AJ19" s="2" t="n">
        <v>0</v>
      </c>
      <c r="AK19" s="2" t="n">
        <v>0</v>
      </c>
      <c r="AL19" s="2" t="n">
        <v>0</v>
      </c>
      <c r="AM19" s="2" t="n">
        <v>0</v>
      </c>
      <c r="AN19" s="2" t="n">
        <v>0</v>
      </c>
      <c r="AO19" s="2" t="n">
        <v>0</v>
      </c>
      <c r="AP19" s="2" t="n">
        <v>0</v>
      </c>
      <c r="AQ19" s="2" t="n">
        <v>0.170907345175228</v>
      </c>
      <c r="AR19" s="2" t="n">
        <v>0</v>
      </c>
      <c r="AS19" s="2" t="n">
        <v>0</v>
      </c>
      <c r="AT19" s="2" t="n">
        <v>0</v>
      </c>
      <c r="AU19" s="2" t="n">
        <v>0</v>
      </c>
      <c r="AV19" s="2" t="n">
        <v>0</v>
      </c>
      <c r="AW19" s="2" t="n">
        <v>0</v>
      </c>
      <c r="AX19" s="2" t="n">
        <v>0</v>
      </c>
      <c r="AY19" s="2" t="n">
        <v>0</v>
      </c>
      <c r="AZ19" s="2" t="n">
        <v>0</v>
      </c>
      <c r="BA19" s="2" t="n">
        <v>0</v>
      </c>
      <c r="BB19" s="2" t="n">
        <v>1</v>
      </c>
      <c r="BC19" s="2" t="n">
        <v>0</v>
      </c>
      <c r="BD19" s="2" t="n">
        <v>0</v>
      </c>
      <c r="BE19" s="2" t="n">
        <v>0</v>
      </c>
      <c r="BF19" s="2" t="n">
        <v>0</v>
      </c>
      <c r="BG19" s="2" t="n">
        <v>0</v>
      </c>
      <c r="BH19" s="2" t="n">
        <v>0</v>
      </c>
      <c r="BI19" s="2" t="n">
        <v>0</v>
      </c>
      <c r="BJ19" s="2" t="n">
        <v>0</v>
      </c>
      <c r="BK19" s="2" t="n">
        <v>0</v>
      </c>
      <c r="BL19" s="2" t="n">
        <v>0</v>
      </c>
      <c r="BM19" s="2" t="n">
        <v>0</v>
      </c>
      <c r="BN19" s="2" t="n">
        <v>0</v>
      </c>
      <c r="BO19" s="2" t="n">
        <v>0</v>
      </c>
      <c r="BP19" s="2" t="n">
        <v>1</v>
      </c>
      <c r="BQ19" s="2" t="n">
        <v>0</v>
      </c>
      <c r="BR19" s="2" t="n">
        <v>0</v>
      </c>
      <c r="BS19" s="2" t="n">
        <v>1</v>
      </c>
      <c r="BT19" s="2" t="n">
        <v>0</v>
      </c>
      <c r="BU19" s="2" t="n">
        <v>0.563186813186813</v>
      </c>
      <c r="BV19" s="2" t="n">
        <v>0</v>
      </c>
      <c r="BW19" s="2" t="n">
        <v>0</v>
      </c>
      <c r="BX19" s="2" t="n">
        <v>0</v>
      </c>
      <c r="BY19" s="2" t="n">
        <v>0</v>
      </c>
      <c r="BZ19" s="2" t="n">
        <v>0</v>
      </c>
      <c r="CA19" s="2" t="n">
        <v>0</v>
      </c>
      <c r="CB19" s="2" t="n">
        <v>0</v>
      </c>
      <c r="CC19" s="2" t="n">
        <v>0</v>
      </c>
      <c r="CD19" s="2" t="n">
        <v>0</v>
      </c>
      <c r="CE19" s="2" t="n">
        <v>0</v>
      </c>
      <c r="CF19" s="2" t="n">
        <v>0</v>
      </c>
      <c r="CG19" s="2" t="n">
        <v>0</v>
      </c>
      <c r="CH19" s="2" t="n">
        <v>0</v>
      </c>
      <c r="CI19" s="2" t="n">
        <v>1</v>
      </c>
      <c r="CJ19" s="2" t="n">
        <v>0</v>
      </c>
      <c r="CK19" s="2" t="n">
        <v>0</v>
      </c>
      <c r="CL19" s="2" t="n">
        <v>0</v>
      </c>
    </row>
    <row r="20" customFormat="false" ht="14.25" hidden="true" customHeight="false" outlineLevel="0" collapsed="false">
      <c r="A20" s="255"/>
      <c r="B20" s="362"/>
      <c r="C20" s="363"/>
      <c r="D20" s="363"/>
      <c r="E20" s="363"/>
      <c r="F20" s="363"/>
      <c r="G20" s="363"/>
      <c r="H20" s="364"/>
      <c r="I20" s="366" t="s">
        <v>446</v>
      </c>
      <c r="J20" s="2" t="n">
        <v>0</v>
      </c>
      <c r="K20" s="2" t="n">
        <v>0</v>
      </c>
      <c r="L20" s="2" t="n">
        <v>0</v>
      </c>
      <c r="M20" s="2" t="n">
        <v>0</v>
      </c>
      <c r="N20" s="2" t="n">
        <v>0.43399433427762</v>
      </c>
      <c r="O20" s="2" t="n">
        <v>0</v>
      </c>
      <c r="P20" s="2" t="n">
        <v>1</v>
      </c>
      <c r="Q20" s="2" t="n">
        <v>0.162790697674419</v>
      </c>
      <c r="R20" s="2" t="n">
        <v>0</v>
      </c>
      <c r="S20" s="2" t="n">
        <v>0.595399895452169</v>
      </c>
      <c r="T20" s="2" t="n">
        <v>1</v>
      </c>
      <c r="U20" s="2" t="n">
        <v>0</v>
      </c>
      <c r="V20" s="2" t="n">
        <v>1</v>
      </c>
      <c r="W20" s="2" t="n">
        <v>0.185792349726776</v>
      </c>
      <c r="X20" s="2" t="n">
        <v>0</v>
      </c>
      <c r="Y20" s="2" t="n">
        <v>0.520846696600385</v>
      </c>
      <c r="Z20" s="2" t="n">
        <v>0</v>
      </c>
      <c r="AA20" s="2" t="n">
        <v>0</v>
      </c>
      <c r="AB20" s="2" t="n">
        <v>0</v>
      </c>
      <c r="AC20" s="2" t="n">
        <v>0</v>
      </c>
      <c r="AD20" s="2" t="n">
        <v>0</v>
      </c>
      <c r="AE20" s="2" t="n">
        <v>0.814814814814815</v>
      </c>
      <c r="AF20" s="2" t="n">
        <v>1</v>
      </c>
      <c r="AG20" s="2" t="n">
        <v>0</v>
      </c>
      <c r="AH20" s="2" t="n">
        <v>0.150943396226415</v>
      </c>
      <c r="AI20" s="2" t="n">
        <v>0</v>
      </c>
      <c r="AJ20" s="2" t="n">
        <v>0</v>
      </c>
      <c r="AK20" s="2" t="n">
        <v>0</v>
      </c>
      <c r="AL20" s="2" t="n">
        <v>0</v>
      </c>
      <c r="AM20" s="2" t="n">
        <v>0</v>
      </c>
      <c r="AN20" s="2" t="n">
        <v>0.679245283018868</v>
      </c>
      <c r="AO20" s="2" t="n">
        <v>0</v>
      </c>
      <c r="AP20" s="2" t="n">
        <v>1</v>
      </c>
      <c r="AQ20" s="2" t="n">
        <v>0.500720115218435</v>
      </c>
      <c r="AR20" s="2" t="n">
        <v>0</v>
      </c>
      <c r="AS20" s="2" t="n">
        <v>0</v>
      </c>
      <c r="AT20" s="2" t="n">
        <v>1</v>
      </c>
      <c r="AU20" s="2" t="n">
        <v>1</v>
      </c>
      <c r="AV20" s="2" t="n">
        <v>0</v>
      </c>
      <c r="AW20" s="2" t="n">
        <v>0</v>
      </c>
      <c r="AX20" s="2" t="n">
        <v>0.387537993920973</v>
      </c>
      <c r="AY20" s="2" t="n">
        <v>0</v>
      </c>
      <c r="AZ20" s="2" t="n">
        <v>0.436928702010969</v>
      </c>
      <c r="BA20" s="2" t="n">
        <v>0</v>
      </c>
      <c r="BB20" s="2" t="n">
        <v>0</v>
      </c>
      <c r="BC20" s="2" t="n">
        <v>0.641677255400254</v>
      </c>
      <c r="BD20" s="2" t="n">
        <v>0</v>
      </c>
      <c r="BE20" s="2" t="n">
        <v>0</v>
      </c>
      <c r="BF20" s="2" t="n">
        <v>0</v>
      </c>
      <c r="BG20" s="2" t="n">
        <v>0</v>
      </c>
      <c r="BH20" s="2" t="n">
        <v>0</v>
      </c>
      <c r="BI20" s="2" t="n">
        <v>1</v>
      </c>
      <c r="BJ20" s="2" t="n">
        <v>1</v>
      </c>
      <c r="BK20" s="2" t="n">
        <v>1</v>
      </c>
      <c r="BL20" s="2" t="n">
        <v>1</v>
      </c>
      <c r="BM20" s="2" t="n">
        <v>0</v>
      </c>
      <c r="BN20" s="2" t="n">
        <v>1</v>
      </c>
      <c r="BO20" s="2" t="n">
        <v>1</v>
      </c>
      <c r="BP20" s="2" t="n">
        <v>0</v>
      </c>
      <c r="BQ20" s="2" t="n">
        <v>1</v>
      </c>
      <c r="BR20" s="2" t="n">
        <v>1</v>
      </c>
      <c r="BS20" s="2" t="n">
        <v>0</v>
      </c>
      <c r="BT20" s="2" t="n">
        <v>1</v>
      </c>
      <c r="BU20" s="2" t="n">
        <v>0.436813186813187</v>
      </c>
      <c r="BV20" s="2" t="n">
        <v>1</v>
      </c>
      <c r="BW20" s="2" t="n">
        <v>0</v>
      </c>
      <c r="BX20" s="2" t="n">
        <v>0.550501156515035</v>
      </c>
      <c r="BY20" s="2" t="n">
        <v>0</v>
      </c>
      <c r="BZ20" s="2" t="n">
        <v>0</v>
      </c>
      <c r="CA20" s="2" t="n">
        <v>0</v>
      </c>
      <c r="CB20" s="2" t="n">
        <v>0</v>
      </c>
      <c r="CC20" s="2" t="n">
        <v>0</v>
      </c>
      <c r="CD20" s="2" t="n">
        <v>0</v>
      </c>
      <c r="CE20" s="2" t="n">
        <v>0.526717557251909</v>
      </c>
      <c r="CF20" s="2" t="n">
        <v>0</v>
      </c>
      <c r="CG20" s="2" t="n">
        <v>0</v>
      </c>
      <c r="CH20" s="2" t="n">
        <v>1</v>
      </c>
      <c r="CI20" s="2" t="n">
        <v>0</v>
      </c>
      <c r="CJ20" s="2" t="n">
        <v>0</v>
      </c>
      <c r="CK20" s="2" t="n">
        <v>1</v>
      </c>
      <c r="CL20" s="2" t="n">
        <v>0</v>
      </c>
    </row>
    <row r="21" customFormat="false" ht="14.25" hidden="true" customHeight="false" outlineLevel="0" collapsed="false">
      <c r="A21" s="255"/>
      <c r="B21" s="362"/>
      <c r="C21" s="367" t="s">
        <v>447</v>
      </c>
      <c r="D21" s="367"/>
      <c r="E21" s="367"/>
      <c r="F21" s="367"/>
      <c r="G21" s="367"/>
      <c r="H21" s="364"/>
      <c r="I21" s="366" t="s">
        <v>448</v>
      </c>
      <c r="J21" s="2" t="n">
        <v>0.390718562874252</v>
      </c>
      <c r="K21" s="2" t="n">
        <v>0.88931718061674</v>
      </c>
      <c r="L21" s="2" t="n">
        <v>1</v>
      </c>
      <c r="M21" s="2" t="n">
        <v>0</v>
      </c>
      <c r="N21" s="2" t="n">
        <v>0</v>
      </c>
      <c r="O21" s="2" t="n">
        <v>1</v>
      </c>
      <c r="P21" s="2" t="n">
        <v>0</v>
      </c>
      <c r="Q21" s="2" t="n">
        <v>0.514728682170543</v>
      </c>
      <c r="R21" s="2" t="n">
        <v>1</v>
      </c>
      <c r="S21" s="2" t="n">
        <v>0.85781495033978</v>
      </c>
      <c r="T21" s="2" t="n">
        <v>0</v>
      </c>
      <c r="U21" s="2" t="n">
        <v>1</v>
      </c>
      <c r="V21" s="2" t="n">
        <v>0</v>
      </c>
      <c r="W21" s="2" t="n">
        <v>1</v>
      </c>
      <c r="X21" s="2" t="n">
        <v>1</v>
      </c>
      <c r="Y21" s="2" t="n">
        <v>0.479153303399615</v>
      </c>
      <c r="Z21" s="2" t="n">
        <v>0</v>
      </c>
      <c r="AA21" s="2" t="n">
        <v>1</v>
      </c>
      <c r="AB21" s="2" t="n">
        <v>0</v>
      </c>
      <c r="AC21" s="2" t="n">
        <v>1</v>
      </c>
      <c r="AD21" s="2" t="n">
        <v>0</v>
      </c>
      <c r="AE21" s="2" t="n">
        <v>0.328311362209667</v>
      </c>
      <c r="AF21" s="2" t="n">
        <v>0</v>
      </c>
      <c r="AG21" s="2" t="n">
        <v>0</v>
      </c>
      <c r="AH21" s="2" t="n">
        <v>0.849056603773585</v>
      </c>
      <c r="AI21" s="2" t="n">
        <v>0</v>
      </c>
      <c r="AJ21" s="2" t="n">
        <v>1</v>
      </c>
      <c r="AK21" s="2" t="n">
        <v>0</v>
      </c>
      <c r="AL21" s="2" t="n">
        <v>0</v>
      </c>
      <c r="AM21" s="2" t="n">
        <v>1</v>
      </c>
      <c r="AN21" s="2" t="n">
        <v>1</v>
      </c>
      <c r="AO21" s="2" t="n">
        <v>0</v>
      </c>
      <c r="AP21" s="2" t="n">
        <v>0</v>
      </c>
      <c r="AQ21" s="2" t="n">
        <v>0.227076332213154</v>
      </c>
      <c r="AR21" s="2" t="n">
        <v>1</v>
      </c>
      <c r="AS21" s="2" t="n">
        <v>1</v>
      </c>
      <c r="AT21" s="2" t="n">
        <v>1</v>
      </c>
      <c r="AU21" s="2" t="n">
        <v>0</v>
      </c>
      <c r="AV21" s="2" t="n">
        <v>0</v>
      </c>
      <c r="AW21" s="2" t="n">
        <v>0</v>
      </c>
      <c r="AX21" s="2" t="n">
        <v>0.566869300911854</v>
      </c>
      <c r="AY21" s="2" t="n">
        <v>0.76</v>
      </c>
      <c r="AZ21" s="2" t="n">
        <v>1</v>
      </c>
      <c r="BA21" s="2" t="n">
        <v>1</v>
      </c>
      <c r="BB21" s="2" t="n">
        <v>1</v>
      </c>
      <c r="BC21" s="2" t="n">
        <v>1</v>
      </c>
      <c r="BD21" s="2" t="n">
        <v>1</v>
      </c>
      <c r="BE21" s="2" t="n">
        <v>1</v>
      </c>
      <c r="BF21" s="2" t="n">
        <v>1</v>
      </c>
      <c r="BG21" s="2" t="n">
        <v>1</v>
      </c>
      <c r="BH21" s="2" t="n">
        <v>1</v>
      </c>
      <c r="BI21" s="2" t="n">
        <v>0</v>
      </c>
      <c r="BJ21" s="2" t="n">
        <v>0</v>
      </c>
      <c r="BK21" s="2" t="n">
        <v>0</v>
      </c>
      <c r="BL21" s="2" t="n">
        <v>0</v>
      </c>
      <c r="BM21" s="2" t="n">
        <v>1</v>
      </c>
      <c r="BN21" s="2" t="n">
        <v>1</v>
      </c>
      <c r="BO21" s="2" t="n">
        <v>0</v>
      </c>
      <c r="BP21" s="2" t="n">
        <v>0.789435600578871</v>
      </c>
      <c r="BQ21" s="2" t="n">
        <v>0</v>
      </c>
      <c r="BR21" s="2" t="n">
        <v>0.327037425673312</v>
      </c>
      <c r="BS21" s="2" t="n">
        <v>1</v>
      </c>
      <c r="BT21" s="2" t="n">
        <v>0</v>
      </c>
      <c r="BU21" s="2" t="n">
        <v>0</v>
      </c>
      <c r="BV21" s="2" t="n">
        <v>0</v>
      </c>
      <c r="BW21" s="2" t="n">
        <v>1</v>
      </c>
      <c r="BX21" s="2" t="n">
        <v>0.733693138010794</v>
      </c>
      <c r="BY21" s="2" t="n">
        <v>1</v>
      </c>
      <c r="BZ21" s="2" t="n">
        <v>0</v>
      </c>
      <c r="CA21" s="2" t="n">
        <v>0</v>
      </c>
      <c r="CB21" s="2" t="n">
        <v>0</v>
      </c>
      <c r="CC21" s="2" t="n">
        <v>0</v>
      </c>
      <c r="CD21" s="2" t="n">
        <v>0</v>
      </c>
      <c r="CE21" s="2" t="n">
        <v>0</v>
      </c>
      <c r="CF21" s="2" t="n">
        <v>1</v>
      </c>
      <c r="CG21" s="2" t="n">
        <v>0</v>
      </c>
      <c r="CH21" s="2" t="n">
        <v>0</v>
      </c>
      <c r="CI21" s="2" t="n">
        <v>1</v>
      </c>
      <c r="CJ21" s="2" t="n">
        <v>0</v>
      </c>
      <c r="CK21" s="2" t="n">
        <v>0</v>
      </c>
      <c r="CL21" s="2" t="n">
        <v>0</v>
      </c>
    </row>
    <row r="22" customFormat="false" ht="14.25" hidden="true" customHeight="false" outlineLevel="0" collapsed="false">
      <c r="A22" s="255"/>
      <c r="B22" s="362"/>
      <c r="C22" s="367"/>
      <c r="D22" s="367"/>
      <c r="E22" s="367"/>
      <c r="F22" s="367"/>
      <c r="G22" s="367"/>
      <c r="H22" s="364"/>
      <c r="I22" s="366" t="s">
        <v>99</v>
      </c>
      <c r="J22" s="2" t="n">
        <v>0.609281437125749</v>
      </c>
      <c r="K22" s="2" t="n">
        <v>0.11068281938326</v>
      </c>
      <c r="L22" s="2" t="n">
        <v>0</v>
      </c>
      <c r="M22" s="2" t="n">
        <v>1</v>
      </c>
      <c r="N22" s="2" t="n">
        <v>1</v>
      </c>
      <c r="O22" s="2" t="n">
        <v>0</v>
      </c>
      <c r="P22" s="2" t="n">
        <v>0.491150442477876</v>
      </c>
      <c r="Q22" s="2" t="n">
        <v>0.322480620155039</v>
      </c>
      <c r="R22" s="2" t="n">
        <v>0</v>
      </c>
      <c r="S22" s="2" t="n">
        <v>0.14218504966022</v>
      </c>
      <c r="T22" s="2" t="n">
        <v>0</v>
      </c>
      <c r="U22" s="2" t="n">
        <v>0</v>
      </c>
      <c r="V22" s="2" t="n">
        <v>1</v>
      </c>
      <c r="W22" s="2" t="n">
        <v>0</v>
      </c>
      <c r="X22" s="2" t="n">
        <v>0</v>
      </c>
      <c r="Y22" s="2" t="n">
        <v>0.520846696600385</v>
      </c>
      <c r="Z22" s="2" t="n">
        <v>1</v>
      </c>
      <c r="AA22" s="2" t="n">
        <v>0</v>
      </c>
      <c r="AB22" s="2" t="n">
        <v>1</v>
      </c>
      <c r="AC22" s="2" t="n">
        <v>0</v>
      </c>
      <c r="AD22" s="2" t="n">
        <v>1</v>
      </c>
      <c r="AE22" s="2" t="n">
        <v>0.671688637790333</v>
      </c>
      <c r="AF22" s="2" t="n">
        <v>1</v>
      </c>
      <c r="AG22" s="2" t="n">
        <v>1</v>
      </c>
      <c r="AH22" s="2" t="n">
        <v>0.150943396226415</v>
      </c>
      <c r="AI22" s="2" t="n">
        <v>1</v>
      </c>
      <c r="AJ22" s="2" t="n">
        <v>0</v>
      </c>
      <c r="AK22" s="2" t="n">
        <v>0</v>
      </c>
      <c r="AL22" s="2" t="n">
        <v>0</v>
      </c>
      <c r="AM22" s="2" t="n">
        <v>0</v>
      </c>
      <c r="AN22" s="2" t="n">
        <v>0</v>
      </c>
      <c r="AO22" s="2" t="n">
        <v>1</v>
      </c>
      <c r="AP22" s="2" t="n">
        <v>0</v>
      </c>
      <c r="AQ22" s="2" t="n">
        <v>0.518002880460874</v>
      </c>
      <c r="AR22" s="2" t="n">
        <v>0</v>
      </c>
      <c r="AS22" s="2" t="n">
        <v>0</v>
      </c>
      <c r="AT22" s="2" t="n">
        <v>0</v>
      </c>
      <c r="AU22" s="2" t="n">
        <v>1</v>
      </c>
      <c r="AV22" s="2" t="n">
        <v>1</v>
      </c>
      <c r="AW22" s="2" t="n">
        <v>0</v>
      </c>
      <c r="AX22" s="2" t="n">
        <v>0.0455927051671733</v>
      </c>
      <c r="AY22" s="2" t="n">
        <v>0</v>
      </c>
      <c r="AZ22" s="2" t="n">
        <v>0</v>
      </c>
      <c r="BA22" s="2" t="n">
        <v>0</v>
      </c>
      <c r="BB22" s="2" t="n">
        <v>0</v>
      </c>
      <c r="BC22" s="2" t="n">
        <v>0</v>
      </c>
      <c r="BD22" s="2" t="n">
        <v>0</v>
      </c>
      <c r="BE22" s="2" t="n">
        <v>0</v>
      </c>
      <c r="BF22" s="2" t="n">
        <v>0</v>
      </c>
      <c r="BG22" s="2" t="n">
        <v>0</v>
      </c>
      <c r="BH22" s="2" t="n">
        <v>0</v>
      </c>
      <c r="BI22" s="2" t="n">
        <v>1</v>
      </c>
      <c r="BJ22" s="2" t="n">
        <v>1</v>
      </c>
      <c r="BK22" s="2" t="n">
        <v>0</v>
      </c>
      <c r="BL22" s="2" t="n">
        <v>1</v>
      </c>
      <c r="BM22" s="2" t="n">
        <v>0</v>
      </c>
      <c r="BN22" s="2" t="n">
        <v>0</v>
      </c>
      <c r="BO22" s="2" t="n">
        <v>1</v>
      </c>
      <c r="BP22" s="2" t="n">
        <v>0.210564399421129</v>
      </c>
      <c r="BQ22" s="2" t="n">
        <v>1</v>
      </c>
      <c r="BR22" s="2" t="n">
        <v>0.672962574326688</v>
      </c>
      <c r="BS22" s="2" t="n">
        <v>0</v>
      </c>
      <c r="BT22" s="2" t="n">
        <v>1</v>
      </c>
      <c r="BU22" s="2" t="n">
        <v>1</v>
      </c>
      <c r="BV22" s="2" t="n">
        <v>1</v>
      </c>
      <c r="BW22" s="2" t="n">
        <v>0</v>
      </c>
      <c r="BX22" s="2" t="n">
        <v>0.266306861989206</v>
      </c>
      <c r="BY22" s="2" t="n">
        <v>0</v>
      </c>
      <c r="BZ22" s="2" t="n">
        <v>1</v>
      </c>
      <c r="CA22" s="2" t="n">
        <v>1</v>
      </c>
      <c r="CB22" s="2" t="n">
        <v>1</v>
      </c>
      <c r="CC22" s="2" t="n">
        <v>1</v>
      </c>
      <c r="CD22" s="2" t="n">
        <v>1</v>
      </c>
      <c r="CE22" s="2" t="n">
        <v>1</v>
      </c>
      <c r="CF22" s="2" t="n">
        <v>0</v>
      </c>
      <c r="CG22" s="2" t="n">
        <v>1</v>
      </c>
      <c r="CH22" s="2" t="n">
        <v>1</v>
      </c>
      <c r="CI22" s="2" t="n">
        <v>0</v>
      </c>
      <c r="CJ22" s="2" t="n">
        <v>1</v>
      </c>
      <c r="CK22" s="2" t="n">
        <v>1</v>
      </c>
      <c r="CL22" s="2" t="n">
        <v>1</v>
      </c>
    </row>
    <row r="23" customFormat="false" ht="14.25" hidden="true" customHeight="false" outlineLevel="0" collapsed="false">
      <c r="A23" s="255"/>
      <c r="B23" s="362"/>
      <c r="C23" s="367"/>
      <c r="D23" s="367"/>
      <c r="E23" s="367"/>
      <c r="F23" s="367"/>
      <c r="G23" s="367"/>
      <c r="H23" s="364"/>
      <c r="I23" s="366" t="s">
        <v>449</v>
      </c>
      <c r="J23" s="2" t="n">
        <v>0</v>
      </c>
      <c r="K23" s="2" t="n">
        <v>0</v>
      </c>
      <c r="L23" s="2" t="n">
        <v>0</v>
      </c>
      <c r="M23" s="2" t="n">
        <v>0</v>
      </c>
      <c r="N23" s="2" t="n">
        <v>0</v>
      </c>
      <c r="O23" s="2" t="n">
        <v>0</v>
      </c>
      <c r="P23" s="2" t="n">
        <v>0.508849557522124</v>
      </c>
      <c r="Q23" s="2" t="n">
        <v>0.162790697674419</v>
      </c>
      <c r="R23" s="2" t="n">
        <v>0</v>
      </c>
      <c r="S23" s="2" t="n">
        <v>0</v>
      </c>
      <c r="T23" s="2" t="n">
        <v>1</v>
      </c>
      <c r="U23" s="2" t="n">
        <v>0</v>
      </c>
      <c r="V23" s="2" t="n">
        <v>0</v>
      </c>
      <c r="W23" s="2" t="n">
        <v>0</v>
      </c>
      <c r="X23" s="2" t="n">
        <v>0</v>
      </c>
      <c r="Y23" s="2" t="n">
        <v>0</v>
      </c>
      <c r="Z23" s="2" t="n">
        <v>0</v>
      </c>
      <c r="AA23" s="2" t="n">
        <v>0</v>
      </c>
      <c r="AB23" s="2" t="n">
        <v>0</v>
      </c>
      <c r="AC23" s="2" t="n">
        <v>0</v>
      </c>
      <c r="AD23" s="2" t="n">
        <v>0</v>
      </c>
      <c r="AE23" s="2" t="n">
        <v>0</v>
      </c>
      <c r="AF23" s="2" t="n">
        <v>0</v>
      </c>
      <c r="AG23" s="2" t="n">
        <v>0</v>
      </c>
      <c r="AH23" s="2" t="n">
        <v>0</v>
      </c>
      <c r="AI23" s="2" t="n">
        <v>0</v>
      </c>
      <c r="AJ23" s="2" t="n">
        <v>0</v>
      </c>
      <c r="AK23" s="2" t="n">
        <v>1</v>
      </c>
      <c r="AL23" s="2" t="n">
        <v>1</v>
      </c>
      <c r="AM23" s="2" t="n">
        <v>0</v>
      </c>
      <c r="AN23" s="2" t="n">
        <v>0</v>
      </c>
      <c r="AO23" s="2" t="n">
        <v>0</v>
      </c>
      <c r="AP23" s="2" t="n">
        <v>1</v>
      </c>
      <c r="AQ23" s="2" t="n">
        <v>0.254920787325972</v>
      </c>
      <c r="AR23" s="2" t="n">
        <v>0</v>
      </c>
      <c r="AS23" s="2" t="n">
        <v>0</v>
      </c>
      <c r="AT23" s="2" t="n">
        <v>0</v>
      </c>
      <c r="AU23" s="2" t="n">
        <v>0</v>
      </c>
      <c r="AV23" s="2" t="n">
        <v>0</v>
      </c>
      <c r="AW23" s="2" t="n">
        <v>1</v>
      </c>
      <c r="AX23" s="2" t="n">
        <v>0.387537993920973</v>
      </c>
      <c r="AY23" s="2" t="n">
        <v>0.24</v>
      </c>
      <c r="AZ23" s="2" t="n">
        <v>0</v>
      </c>
      <c r="BA23" s="2" t="n">
        <v>0</v>
      </c>
      <c r="BB23" s="2" t="n">
        <v>0</v>
      </c>
      <c r="BC23" s="2" t="n">
        <v>0</v>
      </c>
      <c r="BD23" s="2" t="n">
        <v>0</v>
      </c>
      <c r="BE23" s="2" t="n">
        <v>0</v>
      </c>
      <c r="BF23" s="2" t="n">
        <v>0</v>
      </c>
      <c r="BG23" s="2" t="n">
        <v>0</v>
      </c>
      <c r="BH23" s="2" t="n">
        <v>0</v>
      </c>
      <c r="BI23" s="2" t="n">
        <v>0</v>
      </c>
      <c r="BJ23" s="2" t="n">
        <v>0</v>
      </c>
      <c r="BK23" s="2" t="n">
        <v>1</v>
      </c>
      <c r="BL23" s="2" t="n">
        <v>0</v>
      </c>
      <c r="BM23" s="2" t="n">
        <v>0</v>
      </c>
      <c r="BN23" s="2" t="n">
        <v>0</v>
      </c>
      <c r="BO23" s="2" t="n">
        <v>0</v>
      </c>
      <c r="BP23" s="2" t="n">
        <v>0</v>
      </c>
      <c r="BQ23" s="2" t="n">
        <v>0</v>
      </c>
      <c r="BR23" s="2" t="n">
        <v>0</v>
      </c>
      <c r="BS23" s="2" t="n">
        <v>0</v>
      </c>
      <c r="BT23" s="2" t="n">
        <v>0</v>
      </c>
      <c r="BU23" s="2" t="n">
        <v>0</v>
      </c>
      <c r="BV23" s="2" t="n">
        <v>0</v>
      </c>
      <c r="BW23" s="2" t="n">
        <v>0</v>
      </c>
      <c r="BX23" s="2" t="n">
        <v>0</v>
      </c>
      <c r="BY23" s="2" t="n">
        <v>0</v>
      </c>
      <c r="BZ23" s="2" t="n">
        <v>0</v>
      </c>
      <c r="CA23" s="2" t="n">
        <v>0</v>
      </c>
      <c r="CB23" s="2" t="n">
        <v>0</v>
      </c>
      <c r="CC23" s="2" t="n">
        <v>0</v>
      </c>
      <c r="CD23" s="2" t="n">
        <v>0</v>
      </c>
      <c r="CE23" s="2" t="n">
        <v>0</v>
      </c>
      <c r="CF23" s="2" t="n">
        <v>0</v>
      </c>
      <c r="CG23" s="2" t="n">
        <v>0</v>
      </c>
      <c r="CH23" s="2" t="n">
        <v>0</v>
      </c>
      <c r="CI23" s="2" t="n">
        <v>0</v>
      </c>
      <c r="CJ23" s="2" t="n">
        <v>0</v>
      </c>
      <c r="CK23" s="2" t="n">
        <v>0</v>
      </c>
      <c r="CL23" s="2" t="n">
        <v>0</v>
      </c>
    </row>
    <row r="24" customFormat="false" ht="14.25" hidden="true" customHeight="false" outlineLevel="0" collapsed="false">
      <c r="A24" s="255"/>
      <c r="B24" s="362"/>
      <c r="C24" s="367" t="s">
        <v>450</v>
      </c>
      <c r="D24" s="367"/>
      <c r="E24" s="367"/>
      <c r="F24" s="367"/>
      <c r="G24" s="367"/>
      <c r="H24" s="364"/>
      <c r="I24" s="366" t="s">
        <v>451</v>
      </c>
      <c r="J24" s="2" t="n">
        <v>0.062874251497006</v>
      </c>
      <c r="K24" s="2" t="n">
        <v>0.88931718061674</v>
      </c>
      <c r="L24" s="2" t="n">
        <v>0</v>
      </c>
      <c r="M24" s="2" t="n">
        <v>0</v>
      </c>
      <c r="N24" s="2" t="n">
        <v>0.295184135977337</v>
      </c>
      <c r="O24" s="2" t="n">
        <v>0</v>
      </c>
      <c r="P24" s="2" t="n">
        <v>0</v>
      </c>
      <c r="Q24" s="2" t="n">
        <v>0</v>
      </c>
      <c r="R24" s="2" t="n">
        <v>0</v>
      </c>
      <c r="S24" s="2" t="n">
        <v>0</v>
      </c>
      <c r="T24" s="2" t="n">
        <v>0</v>
      </c>
      <c r="U24" s="2" t="n">
        <v>0</v>
      </c>
      <c r="V24" s="2" t="n">
        <v>0</v>
      </c>
      <c r="W24" s="2" t="n">
        <v>0</v>
      </c>
      <c r="X24" s="2" t="n">
        <v>0</v>
      </c>
      <c r="Y24" s="2" t="n">
        <v>0</v>
      </c>
      <c r="Z24" s="2" t="n">
        <v>0</v>
      </c>
      <c r="AA24" s="2" t="n">
        <v>0</v>
      </c>
      <c r="AB24" s="2" t="n">
        <v>0</v>
      </c>
      <c r="AC24" s="2" t="n">
        <v>0</v>
      </c>
      <c r="AD24" s="2" t="n">
        <v>0</v>
      </c>
      <c r="AE24" s="2" t="n">
        <v>0</v>
      </c>
      <c r="AF24" s="2" t="n">
        <v>0</v>
      </c>
      <c r="AG24" s="2" t="n">
        <v>1</v>
      </c>
      <c r="AH24" s="2" t="n">
        <v>0</v>
      </c>
      <c r="AI24" s="2" t="n">
        <v>0</v>
      </c>
      <c r="AJ24" s="2" t="n">
        <v>0.330508474576271</v>
      </c>
      <c r="AK24" s="2" t="n">
        <v>0</v>
      </c>
      <c r="AL24" s="2" t="n">
        <v>0</v>
      </c>
      <c r="AM24" s="2" t="n">
        <v>0</v>
      </c>
      <c r="AN24" s="2" t="n">
        <v>0</v>
      </c>
      <c r="AO24" s="2" t="n">
        <v>0</v>
      </c>
      <c r="AP24" s="2" t="n">
        <v>0</v>
      </c>
      <c r="AQ24" s="2" t="n">
        <v>0.0561689870379261</v>
      </c>
      <c r="AR24" s="2" t="n">
        <v>1</v>
      </c>
      <c r="AS24" s="2" t="n">
        <v>1</v>
      </c>
      <c r="AT24" s="2" t="n">
        <v>0</v>
      </c>
      <c r="AU24" s="2" t="n">
        <v>0</v>
      </c>
      <c r="AV24" s="2" t="n">
        <v>0</v>
      </c>
      <c r="AW24" s="2" t="n">
        <v>0</v>
      </c>
      <c r="AX24" s="2" t="n">
        <v>0</v>
      </c>
      <c r="AY24" s="2" t="n">
        <v>1</v>
      </c>
      <c r="AZ24" s="2" t="n">
        <v>0</v>
      </c>
      <c r="BA24" s="2" t="n">
        <v>0</v>
      </c>
      <c r="BB24" s="2" t="n">
        <v>0</v>
      </c>
      <c r="BC24" s="2" t="n">
        <v>0</v>
      </c>
      <c r="BD24" s="2" t="n">
        <v>0</v>
      </c>
      <c r="BE24" s="2" t="n">
        <v>0</v>
      </c>
      <c r="BF24" s="2" t="n">
        <v>0.28393351800554</v>
      </c>
      <c r="BG24" s="2" t="n">
        <v>1</v>
      </c>
      <c r="BH24" s="2" t="n">
        <v>1</v>
      </c>
      <c r="BI24" s="2" t="n">
        <v>0</v>
      </c>
      <c r="BJ24" s="2" t="n">
        <v>0</v>
      </c>
      <c r="BK24" s="2" t="n">
        <v>0</v>
      </c>
      <c r="BL24" s="2" t="n">
        <v>0</v>
      </c>
      <c r="BM24" s="2" t="n">
        <v>1</v>
      </c>
      <c r="BN24" s="2" t="n">
        <v>0</v>
      </c>
      <c r="BO24" s="2" t="n">
        <v>0</v>
      </c>
      <c r="BP24" s="2" t="n">
        <v>0</v>
      </c>
      <c r="BQ24" s="2" t="n">
        <v>0</v>
      </c>
      <c r="BR24" s="2" t="n">
        <v>0</v>
      </c>
      <c r="BS24" s="2" t="n">
        <v>0</v>
      </c>
      <c r="BT24" s="2" t="n">
        <v>0</v>
      </c>
      <c r="BU24" s="2" t="n">
        <v>0</v>
      </c>
      <c r="BV24" s="2" t="n">
        <v>0</v>
      </c>
      <c r="BW24" s="2" t="n">
        <v>0</v>
      </c>
      <c r="BX24" s="2" t="n">
        <v>0.0474942174248265</v>
      </c>
      <c r="BY24" s="2" t="n">
        <v>1</v>
      </c>
      <c r="BZ24" s="2" t="n">
        <v>0</v>
      </c>
      <c r="CA24" s="2" t="n">
        <v>0</v>
      </c>
      <c r="CB24" s="2" t="n">
        <v>0</v>
      </c>
      <c r="CC24" s="2" t="n">
        <v>1</v>
      </c>
      <c r="CD24" s="2" t="n">
        <v>1</v>
      </c>
      <c r="CE24" s="2" t="n">
        <v>0</v>
      </c>
      <c r="CF24" s="2" t="n">
        <v>1</v>
      </c>
      <c r="CG24" s="2" t="n">
        <v>0</v>
      </c>
      <c r="CH24" s="2" t="n">
        <v>0</v>
      </c>
      <c r="CI24" s="2" t="n">
        <v>0</v>
      </c>
      <c r="CJ24" s="2" t="n">
        <v>0</v>
      </c>
      <c r="CK24" s="2" t="n">
        <v>0</v>
      </c>
      <c r="CL24" s="2" t="n">
        <v>0</v>
      </c>
    </row>
    <row r="25" customFormat="false" ht="14.25" hidden="true" customHeight="false" outlineLevel="0" collapsed="false">
      <c r="A25" s="255"/>
      <c r="B25" s="362"/>
      <c r="C25" s="367"/>
      <c r="D25" s="367"/>
      <c r="E25" s="367"/>
      <c r="F25" s="367"/>
      <c r="G25" s="367"/>
      <c r="H25" s="364"/>
      <c r="I25" s="366" t="s">
        <v>99</v>
      </c>
      <c r="J25" s="2" t="n">
        <v>0.937125748502994</v>
      </c>
      <c r="K25" s="2" t="n">
        <v>0.11068281938326</v>
      </c>
      <c r="L25" s="2" t="n">
        <v>1</v>
      </c>
      <c r="M25" s="2" t="n">
        <v>1</v>
      </c>
      <c r="N25" s="2" t="n">
        <v>0.704815864022663</v>
      </c>
      <c r="O25" s="2" t="n">
        <v>1</v>
      </c>
      <c r="P25" s="2" t="n">
        <v>0.491150442477876</v>
      </c>
      <c r="Q25" s="2" t="n">
        <v>0.837209302325581</v>
      </c>
      <c r="R25" s="2" t="n">
        <v>1</v>
      </c>
      <c r="S25" s="2" t="n">
        <v>1</v>
      </c>
      <c r="T25" s="2" t="n">
        <v>0.371681415929204</v>
      </c>
      <c r="U25" s="2" t="n">
        <v>1</v>
      </c>
      <c r="V25" s="2" t="n">
        <v>0</v>
      </c>
      <c r="W25" s="2" t="n">
        <v>1</v>
      </c>
      <c r="X25" s="2" t="n">
        <v>1</v>
      </c>
      <c r="Y25" s="2" t="n">
        <v>1</v>
      </c>
      <c r="Z25" s="2" t="n">
        <v>1</v>
      </c>
      <c r="AA25" s="2" t="n">
        <v>0.592071611253197</v>
      </c>
      <c r="AB25" s="2" t="n">
        <v>1</v>
      </c>
      <c r="AC25" s="2" t="n">
        <v>0</v>
      </c>
      <c r="AD25" s="2" t="n">
        <v>1</v>
      </c>
      <c r="AE25" s="2" t="n">
        <v>0.881983678593848</v>
      </c>
      <c r="AF25" s="2" t="n">
        <v>1</v>
      </c>
      <c r="AG25" s="2" t="n">
        <v>0</v>
      </c>
      <c r="AH25" s="2" t="n">
        <v>1</v>
      </c>
      <c r="AI25" s="2" t="n">
        <v>1</v>
      </c>
      <c r="AJ25" s="2" t="n">
        <v>0.203389830508475</v>
      </c>
      <c r="AK25" s="2" t="n">
        <v>0</v>
      </c>
      <c r="AL25" s="2" t="n">
        <v>1</v>
      </c>
      <c r="AM25" s="2" t="n">
        <v>0</v>
      </c>
      <c r="AN25" s="2" t="n">
        <v>1</v>
      </c>
      <c r="AO25" s="2" t="n">
        <v>0</v>
      </c>
      <c r="AP25" s="2" t="n">
        <v>0</v>
      </c>
      <c r="AQ25" s="2" t="n">
        <v>0.772923667786846</v>
      </c>
      <c r="AR25" s="2" t="n">
        <v>0</v>
      </c>
      <c r="AS25" s="2" t="n">
        <v>0</v>
      </c>
      <c r="AT25" s="2" t="n">
        <v>0</v>
      </c>
      <c r="AU25" s="2" t="n">
        <v>1</v>
      </c>
      <c r="AV25" s="2" t="n">
        <v>0</v>
      </c>
      <c r="AW25" s="2" t="n">
        <v>0.429967426710098</v>
      </c>
      <c r="AX25" s="2" t="n">
        <v>1</v>
      </c>
      <c r="AY25" s="2" t="n">
        <v>0</v>
      </c>
      <c r="AZ25" s="2" t="n">
        <v>1</v>
      </c>
      <c r="BA25" s="2" t="n">
        <v>1</v>
      </c>
      <c r="BB25" s="2" t="n">
        <v>1</v>
      </c>
      <c r="BC25" s="2" t="n">
        <v>0.641677255400254</v>
      </c>
      <c r="BD25" s="2" t="n">
        <v>1</v>
      </c>
      <c r="BE25" s="2" t="n">
        <v>1</v>
      </c>
      <c r="BF25" s="2" t="n">
        <v>0.71606648199446</v>
      </c>
      <c r="BG25" s="2" t="n">
        <v>0</v>
      </c>
      <c r="BH25" s="2" t="n">
        <v>0</v>
      </c>
      <c r="BI25" s="2" t="n">
        <v>1</v>
      </c>
      <c r="BJ25" s="2" t="n">
        <v>1</v>
      </c>
      <c r="BK25" s="2" t="n">
        <v>0</v>
      </c>
      <c r="BL25" s="2" t="n">
        <v>1</v>
      </c>
      <c r="BM25" s="2" t="n">
        <v>0</v>
      </c>
      <c r="BN25" s="2" t="n">
        <v>1</v>
      </c>
      <c r="BO25" s="2" t="n">
        <v>1</v>
      </c>
      <c r="BP25" s="2" t="n">
        <v>1</v>
      </c>
      <c r="BQ25" s="2" t="n">
        <v>1</v>
      </c>
      <c r="BR25" s="2" t="n">
        <v>1</v>
      </c>
      <c r="BS25" s="2" t="n">
        <v>1</v>
      </c>
      <c r="BT25" s="2" t="n">
        <v>1</v>
      </c>
      <c r="BU25" s="2" t="n">
        <v>1</v>
      </c>
      <c r="BV25" s="2" t="n">
        <v>1</v>
      </c>
      <c r="BW25" s="2" t="n">
        <v>1</v>
      </c>
      <c r="BX25" s="2" t="n">
        <v>0.952505782575174</v>
      </c>
      <c r="BY25" s="2" t="n">
        <v>0</v>
      </c>
      <c r="BZ25" s="2" t="n">
        <v>1</v>
      </c>
      <c r="CA25" s="2" t="n">
        <v>1</v>
      </c>
      <c r="CB25" s="2" t="n">
        <v>0.726315789473684</v>
      </c>
      <c r="CC25" s="2" t="n">
        <v>0</v>
      </c>
      <c r="CD25" s="2" t="n">
        <v>0</v>
      </c>
      <c r="CE25" s="2" t="n">
        <v>1</v>
      </c>
      <c r="CF25" s="2" t="n">
        <v>0</v>
      </c>
      <c r="CG25" s="2" t="n">
        <v>1</v>
      </c>
      <c r="CH25" s="2" t="n">
        <v>1</v>
      </c>
      <c r="CI25" s="2" t="n">
        <v>1</v>
      </c>
      <c r="CJ25" s="2" t="n">
        <v>1</v>
      </c>
      <c r="CK25" s="2" t="n">
        <v>1</v>
      </c>
      <c r="CL25" s="2" t="n">
        <v>0.257731958762887</v>
      </c>
    </row>
    <row r="26" customFormat="false" ht="14.25" hidden="true" customHeight="false" outlineLevel="0" collapsed="false">
      <c r="A26" s="255"/>
      <c r="B26" s="362"/>
      <c r="C26" s="367"/>
      <c r="D26" s="367"/>
      <c r="E26" s="367"/>
      <c r="F26" s="367"/>
      <c r="G26" s="367"/>
      <c r="H26" s="364"/>
      <c r="I26" s="366" t="s">
        <v>452</v>
      </c>
      <c r="J26" s="2" t="n">
        <v>0</v>
      </c>
      <c r="K26" s="2" t="n">
        <v>0</v>
      </c>
      <c r="L26" s="2" t="n">
        <v>0</v>
      </c>
      <c r="M26" s="2" t="n">
        <v>0</v>
      </c>
      <c r="N26" s="2" t="n">
        <v>0</v>
      </c>
      <c r="O26" s="2" t="n">
        <v>0</v>
      </c>
      <c r="P26" s="2" t="n">
        <v>0.508849557522124</v>
      </c>
      <c r="Q26" s="2" t="n">
        <v>0.162790697674419</v>
      </c>
      <c r="R26" s="2" t="n">
        <v>0</v>
      </c>
      <c r="S26" s="2" t="n">
        <v>0</v>
      </c>
      <c r="T26" s="2" t="n">
        <v>0.628318584070796</v>
      </c>
      <c r="U26" s="2" t="n">
        <v>0</v>
      </c>
      <c r="V26" s="2" t="n">
        <v>1</v>
      </c>
      <c r="W26" s="2" t="n">
        <v>0</v>
      </c>
      <c r="X26" s="2" t="n">
        <v>0</v>
      </c>
      <c r="Y26" s="2" t="n">
        <v>0</v>
      </c>
      <c r="Z26" s="2" t="n">
        <v>0</v>
      </c>
      <c r="AA26" s="2" t="n">
        <v>0.407928388746803</v>
      </c>
      <c r="AB26" s="2" t="n">
        <v>0</v>
      </c>
      <c r="AC26" s="2" t="n">
        <v>1</v>
      </c>
      <c r="AD26" s="2" t="n">
        <v>0</v>
      </c>
      <c r="AE26" s="2" t="n">
        <v>0.118016321406152</v>
      </c>
      <c r="AF26" s="2" t="n">
        <v>0</v>
      </c>
      <c r="AG26" s="2" t="n">
        <v>0</v>
      </c>
      <c r="AH26" s="2" t="n">
        <v>0</v>
      </c>
      <c r="AI26" s="2" t="n">
        <v>0</v>
      </c>
      <c r="AJ26" s="2" t="n">
        <v>0.466101694915254</v>
      </c>
      <c r="AK26" s="2" t="n">
        <v>1</v>
      </c>
      <c r="AL26" s="2" t="n">
        <v>0</v>
      </c>
      <c r="AM26" s="2" t="n">
        <v>1</v>
      </c>
      <c r="AN26" s="2" t="n">
        <v>0</v>
      </c>
      <c r="AO26" s="2" t="n">
        <v>1</v>
      </c>
      <c r="AP26" s="2" t="n">
        <v>1</v>
      </c>
      <c r="AQ26" s="2" t="n">
        <v>0.170907345175228</v>
      </c>
      <c r="AR26" s="2" t="n">
        <v>0</v>
      </c>
      <c r="AS26" s="2" t="n">
        <v>0</v>
      </c>
      <c r="AT26" s="2" t="n">
        <v>1</v>
      </c>
      <c r="AU26" s="2" t="n">
        <v>0</v>
      </c>
      <c r="AV26" s="2" t="n">
        <v>1</v>
      </c>
      <c r="AW26" s="2" t="n">
        <v>0.570032573289902</v>
      </c>
      <c r="AX26" s="2" t="n">
        <v>0</v>
      </c>
      <c r="AY26" s="2" t="n">
        <v>0</v>
      </c>
      <c r="AZ26" s="2" t="n">
        <v>0</v>
      </c>
      <c r="BA26" s="2" t="n">
        <v>0</v>
      </c>
      <c r="BB26" s="2" t="n">
        <v>0</v>
      </c>
      <c r="BC26" s="2" t="n">
        <v>0.358322744599746</v>
      </c>
      <c r="BD26" s="2" t="n">
        <v>0</v>
      </c>
      <c r="BE26" s="2" t="n">
        <v>0</v>
      </c>
      <c r="BF26" s="2" t="n">
        <v>0</v>
      </c>
      <c r="BG26" s="2" t="n">
        <v>0</v>
      </c>
      <c r="BH26" s="2" t="n">
        <v>0</v>
      </c>
      <c r="BI26" s="2" t="n">
        <v>0</v>
      </c>
      <c r="BJ26" s="2" t="n">
        <v>0</v>
      </c>
      <c r="BK26" s="2" t="n">
        <v>1</v>
      </c>
      <c r="BL26" s="2" t="n">
        <v>0</v>
      </c>
      <c r="BM26" s="2" t="n">
        <v>0</v>
      </c>
      <c r="BN26" s="2" t="n">
        <v>0</v>
      </c>
      <c r="BO26" s="2" t="n">
        <v>0</v>
      </c>
      <c r="BP26" s="2" t="n">
        <v>0</v>
      </c>
      <c r="BQ26" s="2" t="n">
        <v>0</v>
      </c>
      <c r="BR26" s="2" t="n">
        <v>0</v>
      </c>
      <c r="BS26" s="2" t="n">
        <v>0</v>
      </c>
      <c r="BT26" s="2" t="n">
        <v>0</v>
      </c>
      <c r="BU26" s="2" t="n">
        <v>0</v>
      </c>
      <c r="BV26" s="2" t="n">
        <v>0</v>
      </c>
      <c r="BW26" s="2" t="n">
        <v>0</v>
      </c>
      <c r="BX26" s="2" t="n">
        <v>0</v>
      </c>
      <c r="BY26" s="2" t="n">
        <v>0</v>
      </c>
      <c r="BZ26" s="2" t="n">
        <v>0</v>
      </c>
      <c r="CA26" s="2" t="n">
        <v>0</v>
      </c>
      <c r="CB26" s="2" t="n">
        <v>0.273684210526316</v>
      </c>
      <c r="CC26" s="2" t="n">
        <v>0</v>
      </c>
      <c r="CD26" s="2" t="n">
        <v>0</v>
      </c>
      <c r="CE26" s="2" t="n">
        <v>0</v>
      </c>
      <c r="CF26" s="2" t="n">
        <v>0</v>
      </c>
      <c r="CG26" s="2" t="n">
        <v>0</v>
      </c>
      <c r="CH26" s="2" t="n">
        <v>0</v>
      </c>
      <c r="CI26" s="2" t="n">
        <v>0</v>
      </c>
      <c r="CJ26" s="2" t="n">
        <v>0</v>
      </c>
      <c r="CK26" s="2" t="n">
        <v>0</v>
      </c>
      <c r="CL26" s="2" t="n">
        <v>0.742268041237113</v>
      </c>
    </row>
    <row r="27" customFormat="false" ht="14.25" hidden="true" customHeight="false" outlineLevel="0" collapsed="false">
      <c r="A27" s="255"/>
      <c r="B27" s="362"/>
      <c r="C27" s="367" t="s">
        <v>453</v>
      </c>
      <c r="D27" s="367"/>
      <c r="E27" s="367"/>
      <c r="F27" s="367"/>
      <c r="G27" s="367"/>
      <c r="H27" s="364"/>
      <c r="I27" s="366" t="s">
        <v>454</v>
      </c>
      <c r="J27" s="2" t="n">
        <v>0.327844311377246</v>
      </c>
      <c r="K27" s="2" t="n">
        <v>0.844162995594714</v>
      </c>
      <c r="L27" s="2" t="n">
        <v>0</v>
      </c>
      <c r="M27" s="2" t="n">
        <v>0</v>
      </c>
      <c r="N27" s="2" t="n">
        <v>0</v>
      </c>
      <c r="O27" s="2" t="n">
        <v>1</v>
      </c>
      <c r="P27" s="2" t="n">
        <v>0</v>
      </c>
      <c r="Q27" s="2" t="n">
        <v>0.514728682170543</v>
      </c>
      <c r="R27" s="2" t="n">
        <v>1</v>
      </c>
      <c r="S27" s="2" t="n">
        <v>0</v>
      </c>
      <c r="T27" s="2" t="n">
        <v>0</v>
      </c>
      <c r="U27" s="2" t="n">
        <v>1</v>
      </c>
      <c r="V27" s="2" t="n">
        <v>0</v>
      </c>
      <c r="W27" s="2" t="n">
        <v>0.814207650273224</v>
      </c>
      <c r="X27" s="2" t="n">
        <v>0</v>
      </c>
      <c r="Y27" s="2" t="n">
        <v>0</v>
      </c>
      <c r="Z27" s="2" t="n">
        <v>0</v>
      </c>
      <c r="AA27" s="2" t="n">
        <v>0.407928388746803</v>
      </c>
      <c r="AB27" s="2" t="n">
        <v>1</v>
      </c>
      <c r="AC27" s="2" t="n">
        <v>0</v>
      </c>
      <c r="AD27" s="2" t="n">
        <v>1</v>
      </c>
      <c r="AE27" s="2" t="n">
        <v>0.185185185185185</v>
      </c>
      <c r="AF27" s="2" t="n">
        <v>0</v>
      </c>
      <c r="AG27" s="2" t="n">
        <v>1</v>
      </c>
      <c r="AH27" s="2" t="n">
        <v>0</v>
      </c>
      <c r="AI27" s="2" t="n">
        <v>0</v>
      </c>
      <c r="AJ27" s="2" t="n">
        <v>0.533898305084746</v>
      </c>
      <c r="AK27" s="2" t="n">
        <v>0</v>
      </c>
      <c r="AL27" s="2" t="n">
        <v>0</v>
      </c>
      <c r="AM27" s="2" t="n">
        <v>1</v>
      </c>
      <c r="AN27" s="2" t="n">
        <v>0.320754716981132</v>
      </c>
      <c r="AO27" s="2" t="n">
        <v>1</v>
      </c>
      <c r="AP27" s="2" t="n">
        <v>0</v>
      </c>
      <c r="AQ27" s="2" t="n">
        <v>0.0561689870379261</v>
      </c>
      <c r="AR27" s="2" t="n">
        <v>1</v>
      </c>
      <c r="AS27" s="2" t="n">
        <v>1</v>
      </c>
      <c r="AT27" s="2" t="n">
        <v>0</v>
      </c>
      <c r="AU27" s="2" t="n">
        <v>0</v>
      </c>
      <c r="AV27" s="2" t="n">
        <v>1</v>
      </c>
      <c r="AW27" s="2" t="n">
        <v>0</v>
      </c>
      <c r="AX27" s="2" t="n">
        <v>0.566869300911854</v>
      </c>
      <c r="AY27" s="2" t="n">
        <v>0.76</v>
      </c>
      <c r="AZ27" s="2" t="n">
        <v>0.563071297989031</v>
      </c>
      <c r="BA27" s="2" t="n">
        <v>1</v>
      </c>
      <c r="BB27" s="2" t="n">
        <v>0</v>
      </c>
      <c r="BC27" s="2" t="n">
        <v>0.358322744599746</v>
      </c>
      <c r="BD27" s="2" t="n">
        <v>1</v>
      </c>
      <c r="BE27" s="2" t="n">
        <v>0.412420730373934</v>
      </c>
      <c r="BF27" s="2" t="n">
        <v>0.532963988919668</v>
      </c>
      <c r="BG27" s="2" t="n">
        <v>1</v>
      </c>
      <c r="BH27" s="2" t="n">
        <v>1</v>
      </c>
      <c r="BI27" s="2" t="n">
        <v>0</v>
      </c>
      <c r="BJ27" s="2" t="n">
        <v>0</v>
      </c>
      <c r="BK27" s="2" t="n">
        <v>0</v>
      </c>
      <c r="BL27" s="2" t="n">
        <v>0</v>
      </c>
      <c r="BM27" s="2" t="n">
        <v>1</v>
      </c>
      <c r="BN27" s="2" t="n">
        <v>0</v>
      </c>
      <c r="BO27" s="2" t="n">
        <v>0</v>
      </c>
      <c r="BP27" s="2" t="n">
        <v>0</v>
      </c>
      <c r="BQ27" s="2" t="n">
        <v>0</v>
      </c>
      <c r="BR27" s="2" t="n">
        <v>0</v>
      </c>
      <c r="BS27" s="2" t="n">
        <v>0</v>
      </c>
      <c r="BT27" s="2" t="n">
        <v>0</v>
      </c>
      <c r="BU27" s="2" t="n">
        <v>0</v>
      </c>
      <c r="BV27" s="2" t="n">
        <v>0</v>
      </c>
      <c r="BW27" s="2" t="n">
        <v>1</v>
      </c>
      <c r="BX27" s="2" t="n">
        <v>0.135697764070933</v>
      </c>
      <c r="BY27" s="2" t="n">
        <v>1</v>
      </c>
      <c r="BZ27" s="2" t="n">
        <v>0</v>
      </c>
      <c r="CA27" s="2" t="n">
        <v>1</v>
      </c>
      <c r="CB27" s="2" t="n">
        <v>0</v>
      </c>
      <c r="CC27" s="2" t="n">
        <v>1</v>
      </c>
      <c r="CD27" s="2" t="n">
        <v>0</v>
      </c>
      <c r="CE27" s="2" t="n">
        <v>0</v>
      </c>
      <c r="CF27" s="2" t="n">
        <v>1</v>
      </c>
      <c r="CG27" s="2" t="n">
        <v>0.249839846252402</v>
      </c>
      <c r="CH27" s="2" t="n">
        <v>0</v>
      </c>
      <c r="CI27" s="2" t="n">
        <v>0</v>
      </c>
      <c r="CJ27" s="2" t="n">
        <v>0</v>
      </c>
      <c r="CK27" s="2" t="n">
        <v>0</v>
      </c>
      <c r="CL27" s="2" t="n">
        <v>0.742268041237113</v>
      </c>
    </row>
    <row r="28" customFormat="false" ht="14.25" hidden="true" customHeight="false" outlineLevel="0" collapsed="false">
      <c r="A28" s="255"/>
      <c r="B28" s="362"/>
      <c r="C28" s="367"/>
      <c r="D28" s="367"/>
      <c r="E28" s="367"/>
      <c r="F28" s="367"/>
      <c r="G28" s="367"/>
      <c r="H28" s="364"/>
      <c r="I28" s="366" t="s">
        <v>99</v>
      </c>
      <c r="J28" s="2" t="n">
        <v>0.672155688622755</v>
      </c>
      <c r="K28" s="2" t="n">
        <v>0.11068281938326</v>
      </c>
      <c r="L28" s="2" t="n">
        <v>1</v>
      </c>
      <c r="M28" s="2" t="n">
        <v>1</v>
      </c>
      <c r="N28" s="2" t="n">
        <v>1</v>
      </c>
      <c r="O28" s="2" t="n">
        <v>0</v>
      </c>
      <c r="P28" s="2" t="n">
        <v>0.491150442477876</v>
      </c>
      <c r="Q28" s="2" t="n">
        <v>0</v>
      </c>
      <c r="R28" s="2" t="n">
        <v>0</v>
      </c>
      <c r="S28" s="2" t="n">
        <v>1</v>
      </c>
      <c r="T28" s="2" t="n">
        <v>0.371681415929204</v>
      </c>
      <c r="U28" s="2" t="n">
        <v>0</v>
      </c>
      <c r="V28" s="2" t="n">
        <v>1</v>
      </c>
      <c r="W28" s="2" t="n">
        <v>0.185792349726776</v>
      </c>
      <c r="X28" s="2" t="n">
        <v>1</v>
      </c>
      <c r="Y28" s="2" t="n">
        <v>1</v>
      </c>
      <c r="Z28" s="2" t="n">
        <v>1</v>
      </c>
      <c r="AA28" s="2" t="n">
        <v>0.592071611253197</v>
      </c>
      <c r="AB28" s="2" t="n">
        <v>0</v>
      </c>
      <c r="AC28" s="2" t="n">
        <v>1</v>
      </c>
      <c r="AD28" s="2" t="n">
        <v>0</v>
      </c>
      <c r="AE28" s="2" t="n">
        <v>0.217827997489014</v>
      </c>
      <c r="AF28" s="2" t="n">
        <v>1</v>
      </c>
      <c r="AG28" s="2" t="n">
        <v>0</v>
      </c>
      <c r="AH28" s="2" t="n">
        <v>0.849056603773585</v>
      </c>
      <c r="AI28" s="2" t="n">
        <v>1</v>
      </c>
      <c r="AJ28" s="2" t="n">
        <v>0.466101694915254</v>
      </c>
      <c r="AK28" s="2" t="n">
        <v>0</v>
      </c>
      <c r="AL28" s="2" t="n">
        <v>1</v>
      </c>
      <c r="AM28" s="2" t="n">
        <v>0</v>
      </c>
      <c r="AN28" s="2" t="n">
        <v>0.679245283018868</v>
      </c>
      <c r="AO28" s="2" t="n">
        <v>0</v>
      </c>
      <c r="AP28" s="2" t="n">
        <v>0</v>
      </c>
      <c r="AQ28" s="2" t="n">
        <v>0.698031685069611</v>
      </c>
      <c r="AR28" s="2" t="n">
        <v>0</v>
      </c>
      <c r="AS28" s="2" t="n">
        <v>0</v>
      </c>
      <c r="AT28" s="2" t="n">
        <v>1</v>
      </c>
      <c r="AU28" s="2" t="n">
        <v>1</v>
      </c>
      <c r="AV28" s="2" t="n">
        <v>0</v>
      </c>
      <c r="AW28" s="2" t="n">
        <v>1</v>
      </c>
      <c r="AX28" s="2" t="n">
        <v>0.0455927051671733</v>
      </c>
      <c r="AY28" s="2" t="n">
        <v>0.24</v>
      </c>
      <c r="AZ28" s="2" t="n">
        <v>0</v>
      </c>
      <c r="BA28" s="2" t="n">
        <v>0</v>
      </c>
      <c r="BB28" s="2" t="n">
        <v>0.467501957713391</v>
      </c>
      <c r="BC28" s="2" t="n">
        <v>0.641677255400254</v>
      </c>
      <c r="BD28" s="2" t="n">
        <v>0</v>
      </c>
      <c r="BE28" s="2" t="n">
        <v>0.587579269626066</v>
      </c>
      <c r="BF28" s="2" t="n">
        <v>0.467036011080332</v>
      </c>
      <c r="BG28" s="2" t="n">
        <v>0</v>
      </c>
      <c r="BH28" s="2" t="n">
        <v>0</v>
      </c>
      <c r="BI28" s="2" t="n">
        <v>1</v>
      </c>
      <c r="BJ28" s="2" t="n">
        <v>1</v>
      </c>
      <c r="BK28" s="2" t="n">
        <v>0</v>
      </c>
      <c r="BL28" s="2" t="n">
        <v>1</v>
      </c>
      <c r="BM28" s="2" t="n">
        <v>0</v>
      </c>
      <c r="BN28" s="2" t="n">
        <v>1</v>
      </c>
      <c r="BO28" s="2" t="n">
        <v>1</v>
      </c>
      <c r="BP28" s="2" t="n">
        <v>1</v>
      </c>
      <c r="BQ28" s="2" t="n">
        <v>1</v>
      </c>
      <c r="BR28" s="2" t="n">
        <v>1</v>
      </c>
      <c r="BS28" s="2" t="n">
        <v>1</v>
      </c>
      <c r="BT28" s="2" t="n">
        <v>1</v>
      </c>
      <c r="BU28" s="2" t="n">
        <v>0.563186813186813</v>
      </c>
      <c r="BV28" s="2" t="n">
        <v>0.657677902621723</v>
      </c>
      <c r="BW28" s="2" t="n">
        <v>0</v>
      </c>
      <c r="BX28" s="2" t="n">
        <v>0.864302235929067</v>
      </c>
      <c r="BY28" s="2" t="n">
        <v>0</v>
      </c>
      <c r="BZ28" s="2" t="n">
        <v>1</v>
      </c>
      <c r="CA28" s="2" t="n">
        <v>0</v>
      </c>
      <c r="CB28" s="2" t="n">
        <v>1</v>
      </c>
      <c r="CC28" s="2" t="n">
        <v>0</v>
      </c>
      <c r="CD28" s="2" t="n">
        <v>1</v>
      </c>
      <c r="CE28" s="2" t="n">
        <v>1</v>
      </c>
      <c r="CF28" s="2" t="n">
        <v>0</v>
      </c>
      <c r="CG28" s="2" t="n">
        <v>0.750160153747598</v>
      </c>
      <c r="CH28" s="2" t="n">
        <v>1</v>
      </c>
      <c r="CI28" s="2" t="n">
        <v>1</v>
      </c>
      <c r="CJ28" s="2" t="n">
        <v>1</v>
      </c>
      <c r="CK28" s="2" t="n">
        <v>1</v>
      </c>
      <c r="CL28" s="2" t="n">
        <v>0.257731958762887</v>
      </c>
    </row>
    <row r="29" customFormat="false" ht="14.25" hidden="true" customHeight="false" outlineLevel="0" collapsed="false">
      <c r="A29" s="255"/>
      <c r="B29" s="362"/>
      <c r="C29" s="367"/>
      <c r="D29" s="367"/>
      <c r="E29" s="367"/>
      <c r="F29" s="367"/>
      <c r="G29" s="367"/>
      <c r="H29" s="364"/>
      <c r="I29" s="366" t="s">
        <v>455</v>
      </c>
      <c r="J29" s="2" t="n">
        <v>0</v>
      </c>
      <c r="K29" s="2" t="n">
        <v>0.0451541850220264</v>
      </c>
      <c r="L29" s="2" t="n">
        <v>0</v>
      </c>
      <c r="M29" s="2" t="n">
        <v>0</v>
      </c>
      <c r="N29" s="2" t="n">
        <v>0</v>
      </c>
      <c r="O29" s="2" t="n">
        <v>0</v>
      </c>
      <c r="P29" s="2" t="n">
        <v>0.508849557522124</v>
      </c>
      <c r="Q29" s="2" t="n">
        <v>0.485271317829457</v>
      </c>
      <c r="R29" s="2" t="n">
        <v>0</v>
      </c>
      <c r="S29" s="2" t="n">
        <v>0</v>
      </c>
      <c r="T29" s="2" t="n">
        <v>0.628318584070796</v>
      </c>
      <c r="U29" s="2" t="n">
        <v>0</v>
      </c>
      <c r="V29" s="2" t="n">
        <v>0</v>
      </c>
      <c r="W29" s="2" t="n">
        <v>0</v>
      </c>
      <c r="X29" s="2" t="n">
        <v>0</v>
      </c>
      <c r="Y29" s="2" t="n">
        <v>0</v>
      </c>
      <c r="Z29" s="2" t="n">
        <v>0</v>
      </c>
      <c r="AA29" s="2" t="n">
        <v>0</v>
      </c>
      <c r="AB29" s="2" t="n">
        <v>0</v>
      </c>
      <c r="AC29" s="2" t="n">
        <v>0</v>
      </c>
      <c r="AD29" s="2" t="n">
        <v>0</v>
      </c>
      <c r="AE29" s="2" t="n">
        <v>0.5969868173258</v>
      </c>
      <c r="AF29" s="2" t="n">
        <v>0</v>
      </c>
      <c r="AG29" s="2" t="n">
        <v>0</v>
      </c>
      <c r="AH29" s="2" t="n">
        <v>0.150943396226415</v>
      </c>
      <c r="AI29" s="2" t="n">
        <v>0</v>
      </c>
      <c r="AJ29" s="2" t="n">
        <v>0</v>
      </c>
      <c r="AK29" s="2" t="n">
        <v>1</v>
      </c>
      <c r="AL29" s="2" t="n">
        <v>0</v>
      </c>
      <c r="AM29" s="2" t="n">
        <v>0</v>
      </c>
      <c r="AN29" s="2" t="n">
        <v>0</v>
      </c>
      <c r="AO29" s="2" t="n">
        <v>0</v>
      </c>
      <c r="AP29" s="2" t="n">
        <v>1</v>
      </c>
      <c r="AQ29" s="2" t="n">
        <v>0.245799327892463</v>
      </c>
      <c r="AR29" s="2" t="n">
        <v>0</v>
      </c>
      <c r="AS29" s="2" t="n">
        <v>0</v>
      </c>
      <c r="AT29" s="2" t="n">
        <v>0</v>
      </c>
      <c r="AU29" s="2" t="n">
        <v>0</v>
      </c>
      <c r="AV29" s="2" t="n">
        <v>0</v>
      </c>
      <c r="AW29" s="2" t="n">
        <v>0</v>
      </c>
      <c r="AX29" s="2" t="n">
        <v>0.387537993920973</v>
      </c>
      <c r="AY29" s="2" t="n">
        <v>0</v>
      </c>
      <c r="AZ29" s="2" t="n">
        <v>0.436928702010969</v>
      </c>
      <c r="BA29" s="2" t="n">
        <v>0</v>
      </c>
      <c r="BB29" s="2" t="n">
        <v>0.532498042286609</v>
      </c>
      <c r="BC29" s="2" t="n">
        <v>0</v>
      </c>
      <c r="BD29" s="2" t="n">
        <v>0</v>
      </c>
      <c r="BE29" s="2" t="n">
        <v>0</v>
      </c>
      <c r="BF29" s="2" t="n">
        <v>0</v>
      </c>
      <c r="BG29" s="2" t="n">
        <v>0</v>
      </c>
      <c r="BH29" s="2" t="n">
        <v>0</v>
      </c>
      <c r="BI29" s="2" t="n">
        <v>0</v>
      </c>
      <c r="BJ29" s="2" t="n">
        <v>0</v>
      </c>
      <c r="BK29" s="2" t="n">
        <v>1</v>
      </c>
      <c r="BL29" s="2" t="n">
        <v>0</v>
      </c>
      <c r="BM29" s="2" t="n">
        <v>0</v>
      </c>
      <c r="BN29" s="2" t="n">
        <v>0</v>
      </c>
      <c r="BO29" s="2" t="n">
        <v>0</v>
      </c>
      <c r="BP29" s="2" t="n">
        <v>0</v>
      </c>
      <c r="BQ29" s="2" t="n">
        <v>0</v>
      </c>
      <c r="BR29" s="2" t="n">
        <v>0</v>
      </c>
      <c r="BS29" s="2" t="n">
        <v>0</v>
      </c>
      <c r="BT29" s="2" t="n">
        <v>0</v>
      </c>
      <c r="BU29" s="2" t="n">
        <v>0.436813186813187</v>
      </c>
      <c r="BV29" s="2" t="n">
        <v>0.342322097378277</v>
      </c>
      <c r="BW29" s="2" t="n">
        <v>0</v>
      </c>
      <c r="BX29" s="2" t="n">
        <v>0</v>
      </c>
      <c r="BY29" s="2" t="n">
        <v>0</v>
      </c>
      <c r="BZ29" s="2" t="n">
        <v>0</v>
      </c>
      <c r="CA29" s="2" t="n">
        <v>0</v>
      </c>
      <c r="CB29" s="2" t="n">
        <v>0</v>
      </c>
      <c r="CC29" s="2" t="n">
        <v>0</v>
      </c>
      <c r="CD29" s="2" t="n">
        <v>0</v>
      </c>
      <c r="CE29" s="2" t="n">
        <v>0</v>
      </c>
      <c r="CF29" s="2" t="n">
        <v>0</v>
      </c>
      <c r="CG29" s="2" t="n">
        <v>0</v>
      </c>
      <c r="CH29" s="2" t="n">
        <v>0</v>
      </c>
      <c r="CI29" s="2" t="n">
        <v>0</v>
      </c>
      <c r="CJ29" s="2" t="n">
        <v>0</v>
      </c>
      <c r="CK29" s="2" t="n">
        <v>0</v>
      </c>
      <c r="CL29" s="2" t="n">
        <v>0</v>
      </c>
    </row>
    <row r="30" customFormat="false" ht="12.75" hidden="true" customHeight="false" outlineLevel="0" collapsed="false">
      <c r="A30" s="255"/>
      <c r="B30" s="368"/>
      <c r="C30" s="369"/>
      <c r="D30" s="369"/>
      <c r="E30" s="369"/>
      <c r="F30" s="369"/>
      <c r="G30" s="369"/>
      <c r="H30" s="369"/>
      <c r="I30" s="370" t="s">
        <v>456</v>
      </c>
      <c r="J30" s="2" t="n">
        <v>1</v>
      </c>
      <c r="K30" s="2" t="n">
        <v>1</v>
      </c>
      <c r="L30" s="2" t="n">
        <v>1</v>
      </c>
      <c r="M30" s="2" t="n">
        <v>1</v>
      </c>
      <c r="N30" s="2" t="n">
        <v>1</v>
      </c>
      <c r="O30" s="2" t="n">
        <v>1</v>
      </c>
      <c r="P30" s="2" t="n">
        <v>1</v>
      </c>
      <c r="Q30" s="2" t="n">
        <v>1</v>
      </c>
      <c r="R30" s="2" t="n">
        <v>1</v>
      </c>
      <c r="S30" s="2" t="n">
        <v>1</v>
      </c>
      <c r="T30" s="2" t="n">
        <v>1</v>
      </c>
      <c r="U30" s="2" t="n">
        <v>1</v>
      </c>
      <c r="V30" s="2" t="n">
        <v>1</v>
      </c>
      <c r="W30" s="2" t="n">
        <v>1</v>
      </c>
      <c r="X30" s="2" t="n">
        <v>1</v>
      </c>
      <c r="Y30" s="2" t="n">
        <v>1</v>
      </c>
      <c r="Z30" s="2" t="n">
        <v>1</v>
      </c>
      <c r="AA30" s="2" t="n">
        <v>1</v>
      </c>
      <c r="AB30" s="2" t="n">
        <v>1</v>
      </c>
      <c r="AC30" s="2" t="n">
        <v>1</v>
      </c>
      <c r="AD30" s="2" t="n">
        <v>1</v>
      </c>
      <c r="AE30" s="2" t="n">
        <v>1</v>
      </c>
      <c r="AF30" s="2" t="n">
        <v>1</v>
      </c>
      <c r="AG30" s="2" t="n">
        <v>1</v>
      </c>
      <c r="AH30" s="2" t="n">
        <v>1</v>
      </c>
      <c r="AI30" s="2" t="n">
        <v>1</v>
      </c>
      <c r="AJ30" s="2" t="n">
        <v>1</v>
      </c>
      <c r="AK30" s="2" t="n">
        <v>1</v>
      </c>
      <c r="AL30" s="2" t="n">
        <v>1</v>
      </c>
      <c r="AM30" s="2" t="n">
        <v>1</v>
      </c>
      <c r="AN30" s="2" t="n">
        <v>1</v>
      </c>
      <c r="AO30" s="2" t="n">
        <v>1</v>
      </c>
      <c r="AP30" s="2" t="n">
        <v>1</v>
      </c>
      <c r="AQ30" s="2" t="n">
        <v>1</v>
      </c>
      <c r="AR30" s="2" t="n">
        <v>1</v>
      </c>
      <c r="AS30" s="2" t="n">
        <v>1</v>
      </c>
      <c r="AT30" s="2" t="n">
        <v>1</v>
      </c>
      <c r="AU30" s="2" t="n">
        <v>1</v>
      </c>
      <c r="AV30" s="2" t="n">
        <v>1</v>
      </c>
      <c r="AW30" s="2" t="n">
        <v>1</v>
      </c>
      <c r="AX30" s="2" t="n">
        <v>1</v>
      </c>
      <c r="AY30" s="2" t="n">
        <v>1</v>
      </c>
      <c r="AZ30" s="2" t="n">
        <v>1</v>
      </c>
      <c r="BA30" s="2" t="n">
        <v>1</v>
      </c>
      <c r="BB30" s="2" t="n">
        <v>1</v>
      </c>
      <c r="BC30" s="2" t="n">
        <v>1</v>
      </c>
      <c r="BD30" s="2" t="n">
        <v>1</v>
      </c>
      <c r="BE30" s="2" t="n">
        <v>1</v>
      </c>
      <c r="BF30" s="2" t="n">
        <v>1</v>
      </c>
      <c r="BG30" s="2" t="n">
        <v>1</v>
      </c>
      <c r="BH30" s="2" t="n">
        <v>1</v>
      </c>
      <c r="BI30" s="2" t="n">
        <v>1</v>
      </c>
      <c r="BJ30" s="2" t="n">
        <v>1</v>
      </c>
      <c r="BK30" s="2" t="n">
        <v>1</v>
      </c>
      <c r="BL30" s="2" t="n">
        <v>1</v>
      </c>
      <c r="BM30" s="2" t="n">
        <v>1</v>
      </c>
      <c r="BN30" s="2" t="n">
        <v>1</v>
      </c>
      <c r="BO30" s="2" t="n">
        <v>1</v>
      </c>
      <c r="BP30" s="2" t="n">
        <v>1</v>
      </c>
      <c r="BQ30" s="2" t="n">
        <v>1</v>
      </c>
      <c r="BR30" s="2" t="n">
        <v>1</v>
      </c>
      <c r="BS30" s="2" t="n">
        <v>1</v>
      </c>
      <c r="BT30" s="2" t="n">
        <v>1</v>
      </c>
      <c r="BU30" s="2" t="n">
        <v>1</v>
      </c>
      <c r="BV30" s="2" t="n">
        <v>1</v>
      </c>
      <c r="BW30" s="2" t="n">
        <v>1</v>
      </c>
      <c r="BX30" s="2" t="n">
        <v>1</v>
      </c>
      <c r="BY30" s="2" t="n">
        <v>1</v>
      </c>
      <c r="BZ30" s="2" t="n">
        <v>1</v>
      </c>
      <c r="CA30" s="2" t="n">
        <v>1</v>
      </c>
      <c r="CB30" s="2" t="n">
        <v>1</v>
      </c>
      <c r="CC30" s="2" t="n">
        <v>1</v>
      </c>
      <c r="CD30" s="2" t="n">
        <v>1</v>
      </c>
      <c r="CE30" s="2" t="n">
        <v>1</v>
      </c>
      <c r="CF30" s="2" t="n">
        <v>1</v>
      </c>
      <c r="CG30" s="2" t="n">
        <v>1</v>
      </c>
      <c r="CH30" s="2" t="n">
        <v>1</v>
      </c>
      <c r="CI30" s="2" t="n">
        <v>1</v>
      </c>
      <c r="CJ30" s="2" t="n">
        <v>1</v>
      </c>
      <c r="CK30" s="2" t="n">
        <v>1</v>
      </c>
      <c r="CL30" s="2" t="n">
        <v>1</v>
      </c>
    </row>
    <row r="31" customFormat="false" ht="14.25" hidden="true" customHeight="false" outlineLevel="0" collapsed="false">
      <c r="A31" s="255"/>
      <c r="B31" s="371"/>
      <c r="C31" s="372"/>
      <c r="D31" s="372"/>
      <c r="E31" s="372"/>
      <c r="F31" s="372"/>
      <c r="G31" s="372"/>
      <c r="H31" s="373"/>
      <c r="I31" s="366" t="s">
        <v>457</v>
      </c>
      <c r="J31" s="2" t="n">
        <v>1</v>
      </c>
      <c r="K31" s="2" t="n">
        <v>0</v>
      </c>
      <c r="L31" s="2" t="n">
        <v>0</v>
      </c>
      <c r="M31" s="2" t="n">
        <v>0</v>
      </c>
      <c r="N31" s="2" t="n">
        <v>0</v>
      </c>
      <c r="O31" s="2" t="n">
        <v>0</v>
      </c>
      <c r="P31" s="2" t="n">
        <v>0</v>
      </c>
      <c r="Q31" s="2" t="n">
        <v>0</v>
      </c>
      <c r="R31" s="2" t="n">
        <v>0</v>
      </c>
      <c r="S31" s="2" t="n">
        <v>0</v>
      </c>
      <c r="T31" s="2" t="n">
        <v>0</v>
      </c>
      <c r="U31" s="2" t="n">
        <v>1</v>
      </c>
      <c r="V31" s="2" t="n">
        <v>0</v>
      </c>
      <c r="W31" s="2" t="n">
        <v>0</v>
      </c>
      <c r="X31" s="2" t="n">
        <v>0</v>
      </c>
      <c r="Y31" s="2" t="n">
        <v>0</v>
      </c>
      <c r="Z31" s="2" t="n">
        <v>0</v>
      </c>
      <c r="AA31" s="2" t="n">
        <v>0</v>
      </c>
      <c r="AB31" s="2" t="n">
        <v>0</v>
      </c>
      <c r="AC31" s="2" t="n">
        <v>0</v>
      </c>
      <c r="AD31" s="2" t="n">
        <v>0</v>
      </c>
      <c r="AE31" s="2" t="n">
        <v>0</v>
      </c>
      <c r="AF31" s="2" t="n">
        <v>0</v>
      </c>
      <c r="AG31" s="2" t="n">
        <v>0</v>
      </c>
      <c r="AH31" s="2" t="n">
        <v>0</v>
      </c>
      <c r="AI31" s="2" t="n">
        <v>0</v>
      </c>
      <c r="AJ31" s="2" t="n">
        <v>0</v>
      </c>
      <c r="AK31" s="2" t="n">
        <v>0</v>
      </c>
      <c r="AL31" s="2" t="n">
        <v>0</v>
      </c>
      <c r="AM31" s="2" t="n">
        <v>0</v>
      </c>
      <c r="AN31" s="2" t="n">
        <v>0</v>
      </c>
      <c r="AO31" s="2" t="n">
        <v>0</v>
      </c>
      <c r="AP31" s="2" t="n">
        <v>0</v>
      </c>
      <c r="AQ31" s="2" t="n">
        <v>0</v>
      </c>
      <c r="AR31" s="2" t="n">
        <v>0</v>
      </c>
      <c r="AS31" s="2" t="n">
        <v>0</v>
      </c>
      <c r="AT31" s="2" t="n">
        <v>0</v>
      </c>
      <c r="AU31" s="2" t="n">
        <v>0</v>
      </c>
      <c r="AV31" s="2" t="n">
        <v>0</v>
      </c>
      <c r="AW31" s="2" t="n">
        <v>0</v>
      </c>
      <c r="AX31" s="2" t="n">
        <v>0</v>
      </c>
      <c r="AY31" s="2" t="n">
        <v>0</v>
      </c>
      <c r="AZ31" s="2" t="n">
        <v>1</v>
      </c>
      <c r="BA31" s="2" t="n">
        <v>0</v>
      </c>
      <c r="BB31" s="2" t="n">
        <v>0</v>
      </c>
      <c r="BC31" s="2" t="n">
        <v>0</v>
      </c>
      <c r="BD31" s="2" t="n">
        <v>0</v>
      </c>
      <c r="BE31" s="2" t="n">
        <v>1</v>
      </c>
      <c r="BF31" s="2" t="n">
        <v>1</v>
      </c>
      <c r="BG31" s="2" t="n">
        <v>1</v>
      </c>
      <c r="BH31" s="2" t="n">
        <v>1</v>
      </c>
      <c r="BI31" s="2" t="n">
        <v>0</v>
      </c>
      <c r="BJ31" s="2" t="n">
        <v>0</v>
      </c>
      <c r="BK31" s="2" t="n">
        <v>0</v>
      </c>
      <c r="BL31" s="2" t="n">
        <v>0</v>
      </c>
      <c r="BM31" s="2" t="n">
        <v>0</v>
      </c>
      <c r="BN31" s="2" t="n">
        <v>0</v>
      </c>
      <c r="BO31" s="2" t="n">
        <v>0</v>
      </c>
      <c r="BP31" s="2" t="n">
        <v>0</v>
      </c>
      <c r="BQ31" s="2" t="n">
        <v>0</v>
      </c>
      <c r="BR31" s="2" t="n">
        <v>0</v>
      </c>
      <c r="BS31" s="2" t="n">
        <v>0</v>
      </c>
      <c r="BT31" s="2" t="n">
        <v>0</v>
      </c>
      <c r="BU31" s="2" t="n">
        <v>0</v>
      </c>
      <c r="BV31" s="2" t="n">
        <v>0</v>
      </c>
      <c r="BW31" s="2" t="n">
        <v>0</v>
      </c>
      <c r="BX31" s="2" t="n">
        <v>0</v>
      </c>
      <c r="BY31" s="2" t="n">
        <v>0</v>
      </c>
      <c r="BZ31" s="2" t="n">
        <v>0</v>
      </c>
      <c r="CA31" s="2" t="n">
        <v>0</v>
      </c>
      <c r="CB31" s="2" t="n">
        <v>0</v>
      </c>
      <c r="CC31" s="2" t="n">
        <v>0</v>
      </c>
      <c r="CD31" s="2" t="n">
        <v>0</v>
      </c>
      <c r="CE31" s="2" t="n">
        <v>0</v>
      </c>
      <c r="CF31" s="2" t="n">
        <v>0</v>
      </c>
      <c r="CG31" s="2" t="n">
        <v>0</v>
      </c>
      <c r="CH31" s="2" t="n">
        <v>0</v>
      </c>
      <c r="CI31" s="2" t="n">
        <v>0</v>
      </c>
      <c r="CJ31" s="2" t="n">
        <v>0</v>
      </c>
      <c r="CK31" s="2" t="n">
        <v>0</v>
      </c>
      <c r="CL31" s="2" t="n">
        <v>0</v>
      </c>
    </row>
    <row r="32" customFormat="false" ht="14.25" hidden="true" customHeight="false" outlineLevel="0" collapsed="false">
      <c r="A32" s="255"/>
      <c r="B32" s="371"/>
      <c r="C32" s="372"/>
      <c r="D32" s="372"/>
      <c r="E32" s="372"/>
      <c r="F32" s="372"/>
      <c r="G32" s="372"/>
      <c r="H32" s="373"/>
      <c r="I32" s="366" t="s">
        <v>458</v>
      </c>
      <c r="J32" s="2" t="n">
        <v>0</v>
      </c>
      <c r="K32" s="2" t="n">
        <v>0</v>
      </c>
      <c r="L32" s="2" t="n">
        <v>0</v>
      </c>
      <c r="M32" s="2" t="n">
        <v>0</v>
      </c>
      <c r="N32" s="2" t="n">
        <v>1</v>
      </c>
      <c r="O32" s="2" t="n">
        <v>0</v>
      </c>
      <c r="P32" s="2" t="n">
        <v>0</v>
      </c>
      <c r="Q32" s="2" t="n">
        <v>1</v>
      </c>
      <c r="R32" s="2" t="n">
        <v>1</v>
      </c>
      <c r="S32" s="2" t="n">
        <v>1</v>
      </c>
      <c r="T32" s="2" t="n">
        <v>0</v>
      </c>
      <c r="U32" s="2" t="n">
        <v>0</v>
      </c>
      <c r="V32" s="2" t="n">
        <v>0</v>
      </c>
      <c r="W32" s="2" t="n">
        <v>1</v>
      </c>
      <c r="X32" s="2" t="n">
        <v>0</v>
      </c>
      <c r="Y32" s="2" t="n">
        <v>0</v>
      </c>
      <c r="Z32" s="2" t="n">
        <v>1</v>
      </c>
      <c r="AA32" s="2" t="n">
        <v>1</v>
      </c>
      <c r="AB32" s="2" t="n">
        <v>0</v>
      </c>
      <c r="AC32" s="2" t="n">
        <v>1</v>
      </c>
      <c r="AD32" s="2" t="n">
        <v>0</v>
      </c>
      <c r="AE32" s="2" t="n">
        <v>0</v>
      </c>
      <c r="AF32" s="2" t="n">
        <v>0</v>
      </c>
      <c r="AG32" s="2" t="n">
        <v>0</v>
      </c>
      <c r="AH32" s="2" t="n">
        <v>0</v>
      </c>
      <c r="AI32" s="2" t="n">
        <v>0</v>
      </c>
      <c r="AJ32" s="2" t="n">
        <v>0</v>
      </c>
      <c r="AK32" s="2" t="n">
        <v>0</v>
      </c>
      <c r="AL32" s="2" t="n">
        <v>0</v>
      </c>
      <c r="AM32" s="2" t="n">
        <v>1</v>
      </c>
      <c r="AN32" s="2" t="n">
        <v>0</v>
      </c>
      <c r="AO32" s="2" t="n">
        <v>0</v>
      </c>
      <c r="AP32" s="2" t="n">
        <v>0</v>
      </c>
      <c r="AQ32" s="2" t="n">
        <v>0</v>
      </c>
      <c r="AR32" s="2" t="n">
        <v>1</v>
      </c>
      <c r="AS32" s="2" t="n">
        <v>1</v>
      </c>
      <c r="AT32" s="2" t="n">
        <v>1</v>
      </c>
      <c r="AU32" s="2" t="n">
        <v>1</v>
      </c>
      <c r="AV32" s="2" t="n">
        <v>1</v>
      </c>
      <c r="AW32" s="2" t="n">
        <v>1</v>
      </c>
      <c r="AX32" s="2" t="n">
        <v>0</v>
      </c>
      <c r="AY32" s="2" t="n">
        <v>1</v>
      </c>
      <c r="AZ32" s="2" t="n">
        <v>0</v>
      </c>
      <c r="BA32" s="2" t="n">
        <v>0</v>
      </c>
      <c r="BB32" s="2" t="n">
        <v>0</v>
      </c>
      <c r="BC32" s="2" t="n">
        <v>0</v>
      </c>
      <c r="BD32" s="2" t="n">
        <v>1</v>
      </c>
      <c r="BE32" s="2" t="n">
        <v>0</v>
      </c>
      <c r="BF32" s="2" t="n">
        <v>0</v>
      </c>
      <c r="BG32" s="2" t="n">
        <v>0</v>
      </c>
      <c r="BH32" s="2" t="n">
        <v>0</v>
      </c>
      <c r="BI32" s="2" t="n">
        <v>0</v>
      </c>
      <c r="BJ32" s="2" t="n">
        <v>1</v>
      </c>
      <c r="BK32" s="2" t="n">
        <v>1</v>
      </c>
      <c r="BL32" s="2" t="n">
        <v>0</v>
      </c>
      <c r="BM32" s="2" t="n">
        <v>1</v>
      </c>
      <c r="BN32" s="2" t="n">
        <v>1</v>
      </c>
      <c r="BO32" s="2" t="n">
        <v>0</v>
      </c>
      <c r="BP32" s="2" t="n">
        <v>0</v>
      </c>
      <c r="BQ32" s="2" t="n">
        <v>0</v>
      </c>
      <c r="BR32" s="2" t="n">
        <v>0</v>
      </c>
      <c r="BS32" s="2" t="n">
        <v>1</v>
      </c>
      <c r="BT32" s="2" t="n">
        <v>0</v>
      </c>
      <c r="BU32" s="2" t="n">
        <v>1</v>
      </c>
      <c r="BV32" s="2" t="n">
        <v>0</v>
      </c>
      <c r="BW32" s="2" t="n">
        <v>0</v>
      </c>
      <c r="BX32" s="2" t="n">
        <v>0</v>
      </c>
      <c r="BY32" s="2" t="n">
        <v>0</v>
      </c>
      <c r="BZ32" s="2" t="n">
        <v>0</v>
      </c>
      <c r="CA32" s="2" t="n">
        <v>1</v>
      </c>
      <c r="CB32" s="2" t="n">
        <v>0</v>
      </c>
      <c r="CC32" s="2" t="n">
        <v>1</v>
      </c>
      <c r="CD32" s="2" t="n">
        <v>0</v>
      </c>
      <c r="CE32" s="2" t="n">
        <v>0</v>
      </c>
      <c r="CF32" s="2" t="n">
        <v>1</v>
      </c>
      <c r="CG32" s="2" t="n">
        <v>1</v>
      </c>
      <c r="CH32" s="2" t="n">
        <v>0</v>
      </c>
      <c r="CI32" s="2" t="n">
        <v>0</v>
      </c>
      <c r="CJ32" s="2" t="n">
        <v>1</v>
      </c>
      <c r="CK32" s="2" t="n">
        <v>0</v>
      </c>
      <c r="CL32" s="2" t="n">
        <v>0</v>
      </c>
    </row>
    <row r="33" customFormat="false" ht="14.25" hidden="true" customHeight="false" outlineLevel="0" collapsed="false">
      <c r="A33" s="255"/>
      <c r="B33" s="374"/>
      <c r="C33" s="375"/>
      <c r="D33" s="375"/>
      <c r="E33" s="375"/>
      <c r="F33" s="375"/>
      <c r="G33" s="375"/>
      <c r="H33" s="375"/>
      <c r="I33" s="366" t="s">
        <v>459</v>
      </c>
      <c r="J33" s="2" t="n">
        <v>0</v>
      </c>
      <c r="K33" s="2" t="n">
        <v>0</v>
      </c>
      <c r="L33" s="2" t="n">
        <v>0</v>
      </c>
      <c r="M33" s="2" t="n">
        <v>0</v>
      </c>
      <c r="N33" s="2" t="n">
        <v>0</v>
      </c>
      <c r="O33" s="2" t="n">
        <v>0</v>
      </c>
      <c r="P33" s="2" t="n">
        <v>0</v>
      </c>
      <c r="Q33" s="2" t="n">
        <v>0</v>
      </c>
      <c r="R33" s="2" t="n">
        <v>0</v>
      </c>
      <c r="S33" s="2" t="n">
        <v>0</v>
      </c>
      <c r="T33" s="2" t="n">
        <v>1</v>
      </c>
      <c r="U33" s="2" t="n">
        <v>0</v>
      </c>
      <c r="V33" s="2" t="n">
        <v>0</v>
      </c>
      <c r="W33" s="2" t="n">
        <v>0</v>
      </c>
      <c r="X33" s="2" t="n">
        <v>0</v>
      </c>
      <c r="Y33" s="2" t="n">
        <v>0</v>
      </c>
      <c r="Z33" s="2" t="n">
        <v>0</v>
      </c>
      <c r="AA33" s="2" t="n">
        <v>0</v>
      </c>
      <c r="AB33" s="2" t="n">
        <v>0</v>
      </c>
      <c r="AC33" s="2" t="n">
        <v>0</v>
      </c>
      <c r="AD33" s="2" t="n">
        <v>0</v>
      </c>
      <c r="AE33" s="2" t="n">
        <v>0</v>
      </c>
      <c r="AF33" s="2" t="n">
        <v>0</v>
      </c>
      <c r="AG33" s="2" t="n">
        <v>0</v>
      </c>
      <c r="AH33" s="2" t="n">
        <v>0</v>
      </c>
      <c r="AI33" s="2" t="n">
        <v>0</v>
      </c>
      <c r="AJ33" s="2" t="n">
        <v>0</v>
      </c>
      <c r="AK33" s="2" t="n">
        <v>0</v>
      </c>
      <c r="AL33" s="2" t="n">
        <v>0</v>
      </c>
      <c r="AM33" s="2" t="n">
        <v>0</v>
      </c>
      <c r="AN33" s="2" t="n">
        <v>0</v>
      </c>
      <c r="AO33" s="2" t="n">
        <v>0</v>
      </c>
      <c r="AP33" s="2" t="n">
        <v>0</v>
      </c>
      <c r="AQ33" s="2" t="n">
        <v>0</v>
      </c>
      <c r="AR33" s="2" t="n">
        <v>0</v>
      </c>
      <c r="AS33" s="2" t="n">
        <v>0</v>
      </c>
      <c r="AT33" s="2" t="n">
        <v>0</v>
      </c>
      <c r="AU33" s="2" t="n">
        <v>0</v>
      </c>
      <c r="AV33" s="2" t="n">
        <v>0</v>
      </c>
      <c r="AW33" s="2" t="n">
        <v>0</v>
      </c>
      <c r="AX33" s="2" t="n">
        <v>0</v>
      </c>
      <c r="AY33" s="2" t="n">
        <v>0</v>
      </c>
      <c r="AZ33" s="2" t="n">
        <v>0</v>
      </c>
      <c r="BA33" s="2" t="n">
        <v>1</v>
      </c>
      <c r="BB33" s="2" t="n">
        <v>0</v>
      </c>
      <c r="BC33" s="2" t="n">
        <v>0</v>
      </c>
      <c r="BD33" s="2" t="n">
        <v>0</v>
      </c>
      <c r="BE33" s="2" t="n">
        <v>0</v>
      </c>
      <c r="BF33" s="2" t="n">
        <v>0</v>
      </c>
      <c r="BG33" s="2" t="n">
        <v>0</v>
      </c>
      <c r="BH33" s="2" t="n">
        <v>0</v>
      </c>
      <c r="BI33" s="2" t="n">
        <v>0</v>
      </c>
      <c r="BJ33" s="2" t="n">
        <v>0</v>
      </c>
      <c r="BK33" s="2" t="n">
        <v>0</v>
      </c>
      <c r="BL33" s="2" t="n">
        <v>0</v>
      </c>
      <c r="BM33" s="2" t="n">
        <v>0</v>
      </c>
      <c r="BN33" s="2" t="n">
        <v>0</v>
      </c>
      <c r="BO33" s="2" t="n">
        <v>1</v>
      </c>
      <c r="BP33" s="2" t="n">
        <v>0</v>
      </c>
      <c r="BQ33" s="2" t="n">
        <v>0</v>
      </c>
      <c r="BR33" s="2" t="n">
        <v>1</v>
      </c>
      <c r="BS33" s="2" t="n">
        <v>0</v>
      </c>
      <c r="BT33" s="2" t="n">
        <v>0</v>
      </c>
      <c r="BU33" s="2" t="n">
        <v>0</v>
      </c>
      <c r="BV33" s="2" t="n">
        <v>0</v>
      </c>
      <c r="BW33" s="2" t="n">
        <v>0</v>
      </c>
      <c r="BX33" s="2" t="n">
        <v>1</v>
      </c>
      <c r="BY33" s="2" t="n">
        <v>0</v>
      </c>
      <c r="BZ33" s="2" t="n">
        <v>1</v>
      </c>
      <c r="CA33" s="2" t="n">
        <v>0</v>
      </c>
      <c r="CB33" s="2" t="n">
        <v>0</v>
      </c>
      <c r="CC33" s="2" t="n">
        <v>0</v>
      </c>
      <c r="CD33" s="2" t="n">
        <v>1</v>
      </c>
      <c r="CE33" s="2" t="n">
        <v>0</v>
      </c>
      <c r="CF33" s="2" t="n">
        <v>0</v>
      </c>
      <c r="CG33" s="2" t="n">
        <v>0</v>
      </c>
      <c r="CH33" s="2" t="n">
        <v>0</v>
      </c>
      <c r="CI33" s="2" t="n">
        <v>1</v>
      </c>
      <c r="CJ33" s="2" t="n">
        <v>0</v>
      </c>
      <c r="CK33" s="2" t="n">
        <v>0</v>
      </c>
      <c r="CL33" s="2" t="n">
        <v>0</v>
      </c>
    </row>
    <row r="34" customFormat="false" ht="14.25" hidden="true" customHeight="false" outlineLevel="0" collapsed="false">
      <c r="A34" s="255"/>
      <c r="B34" s="371"/>
      <c r="C34" s="372"/>
      <c r="D34" s="372"/>
      <c r="E34" s="372"/>
      <c r="F34" s="372"/>
      <c r="G34" s="372"/>
      <c r="H34" s="373"/>
      <c r="I34" s="366" t="s">
        <v>460</v>
      </c>
      <c r="J34" s="2" t="n">
        <v>0</v>
      </c>
      <c r="K34" s="2" t="n">
        <v>1</v>
      </c>
      <c r="L34" s="2" t="n">
        <v>1</v>
      </c>
      <c r="M34" s="2" t="n">
        <v>1</v>
      </c>
      <c r="N34" s="2" t="n">
        <v>0</v>
      </c>
      <c r="O34" s="2" t="n">
        <v>1</v>
      </c>
      <c r="P34" s="2" t="n">
        <v>1</v>
      </c>
      <c r="Q34" s="2" t="n">
        <v>0</v>
      </c>
      <c r="R34" s="2" t="n">
        <v>0</v>
      </c>
      <c r="S34" s="2" t="n">
        <v>0</v>
      </c>
      <c r="T34" s="2" t="n">
        <v>0</v>
      </c>
      <c r="U34" s="2" t="n">
        <v>0</v>
      </c>
      <c r="V34" s="2" t="n">
        <v>1</v>
      </c>
      <c r="W34" s="2" t="n">
        <v>0</v>
      </c>
      <c r="X34" s="2" t="n">
        <v>1</v>
      </c>
      <c r="Y34" s="2" t="n">
        <v>1</v>
      </c>
      <c r="Z34" s="2" t="n">
        <v>0</v>
      </c>
      <c r="AA34" s="2" t="n">
        <v>0</v>
      </c>
      <c r="AB34" s="2" t="n">
        <v>1</v>
      </c>
      <c r="AC34" s="2" t="n">
        <v>0</v>
      </c>
      <c r="AD34" s="2" t="n">
        <v>1</v>
      </c>
      <c r="AE34" s="2" t="n">
        <v>1</v>
      </c>
      <c r="AF34" s="2" t="n">
        <v>1</v>
      </c>
      <c r="AG34" s="2" t="n">
        <v>1</v>
      </c>
      <c r="AH34" s="2" t="n">
        <v>1</v>
      </c>
      <c r="AI34" s="2" t="n">
        <v>1</v>
      </c>
      <c r="AJ34" s="2" t="n">
        <v>1</v>
      </c>
      <c r="AK34" s="2" t="n">
        <v>1</v>
      </c>
      <c r="AL34" s="2" t="n">
        <v>1</v>
      </c>
      <c r="AM34" s="2" t="n">
        <v>0</v>
      </c>
      <c r="AN34" s="2" t="n">
        <v>1</v>
      </c>
      <c r="AO34" s="2" t="n">
        <v>1</v>
      </c>
      <c r="AP34" s="2" t="n">
        <v>1</v>
      </c>
      <c r="AQ34" s="2" t="n">
        <v>1</v>
      </c>
      <c r="AR34" s="2" t="n">
        <v>0</v>
      </c>
      <c r="AS34" s="2" t="n">
        <v>0</v>
      </c>
      <c r="AT34" s="2" t="n">
        <v>0</v>
      </c>
      <c r="AU34" s="2" t="n">
        <v>0</v>
      </c>
      <c r="AV34" s="2" t="n">
        <v>0</v>
      </c>
      <c r="AW34" s="2" t="n">
        <v>0</v>
      </c>
      <c r="AX34" s="2" t="n">
        <v>1</v>
      </c>
      <c r="AY34" s="2" t="n">
        <v>0</v>
      </c>
      <c r="AZ34" s="2" t="n">
        <v>0</v>
      </c>
      <c r="BA34" s="2" t="n">
        <v>0</v>
      </c>
      <c r="BB34" s="2" t="n">
        <v>1</v>
      </c>
      <c r="BC34" s="2" t="n">
        <v>1</v>
      </c>
      <c r="BD34" s="2" t="n">
        <v>0</v>
      </c>
      <c r="BE34" s="2" t="n">
        <v>0</v>
      </c>
      <c r="BF34" s="2" t="n">
        <v>0</v>
      </c>
      <c r="BG34" s="2" t="n">
        <v>0</v>
      </c>
      <c r="BH34" s="2" t="n">
        <v>0</v>
      </c>
      <c r="BI34" s="2" t="n">
        <v>1</v>
      </c>
      <c r="BJ34" s="2" t="n">
        <v>0</v>
      </c>
      <c r="BK34" s="2" t="n">
        <v>0</v>
      </c>
      <c r="BL34" s="2" t="n">
        <v>1</v>
      </c>
      <c r="BM34" s="2" t="n">
        <v>0</v>
      </c>
      <c r="BN34" s="2" t="n">
        <v>0</v>
      </c>
      <c r="BO34" s="2" t="n">
        <v>0</v>
      </c>
      <c r="BP34" s="2" t="n">
        <v>1</v>
      </c>
      <c r="BQ34" s="2" t="n">
        <v>1</v>
      </c>
      <c r="BR34" s="2" t="n">
        <v>0</v>
      </c>
      <c r="BS34" s="2" t="n">
        <v>0</v>
      </c>
      <c r="BT34" s="2" t="n">
        <v>1</v>
      </c>
      <c r="BU34" s="2" t="n">
        <v>0</v>
      </c>
      <c r="BV34" s="2" t="n">
        <v>1</v>
      </c>
      <c r="BW34" s="2" t="n">
        <v>1</v>
      </c>
      <c r="BX34" s="2" t="n">
        <v>0</v>
      </c>
      <c r="BY34" s="2" t="n">
        <v>1</v>
      </c>
      <c r="BZ34" s="2" t="n">
        <v>0</v>
      </c>
      <c r="CA34" s="2" t="n">
        <v>0</v>
      </c>
      <c r="CB34" s="2" t="n">
        <v>1</v>
      </c>
      <c r="CC34" s="2" t="n">
        <v>0</v>
      </c>
      <c r="CD34" s="2" t="n">
        <v>0</v>
      </c>
      <c r="CE34" s="2" t="n">
        <v>1</v>
      </c>
      <c r="CF34" s="2" t="n">
        <v>0</v>
      </c>
      <c r="CG34" s="2" t="n">
        <v>0</v>
      </c>
      <c r="CH34" s="2" t="n">
        <v>1</v>
      </c>
      <c r="CI34" s="2" t="n">
        <v>0</v>
      </c>
      <c r="CJ34" s="2" t="n">
        <v>0</v>
      </c>
      <c r="CK34" s="2" t="n">
        <v>1</v>
      </c>
      <c r="CL34" s="2" t="n">
        <v>1</v>
      </c>
    </row>
    <row r="35" customFormat="false" ht="12.75" hidden="true" customHeight="false" outlineLevel="0" collapsed="false">
      <c r="A35" s="255"/>
      <c r="B35" s="268"/>
      <c r="C35" s="376"/>
      <c r="D35" s="376"/>
      <c r="E35" s="376"/>
      <c r="F35" s="376"/>
      <c r="G35" s="377"/>
      <c r="H35" s="377"/>
      <c r="I35" s="378" t="s">
        <v>461</v>
      </c>
      <c r="J35" s="379" t="n">
        <v>750.710431115707</v>
      </c>
      <c r="K35" s="379" t="n">
        <v>129.923202203687</v>
      </c>
      <c r="L35" s="379" t="n">
        <v>27.0622410694553</v>
      </c>
      <c r="M35" s="379" t="n">
        <v>7.74013383819647</v>
      </c>
      <c r="N35" s="379" t="n">
        <v>83.8552719014417</v>
      </c>
      <c r="O35" s="379" t="n">
        <v>44.3312832744939</v>
      </c>
      <c r="P35" s="379" t="n">
        <v>27.5795911148911</v>
      </c>
      <c r="Q35" s="379" t="n">
        <v>94.5182153582216</v>
      </c>
      <c r="R35" s="379" t="n">
        <v>70.2386475038636</v>
      </c>
      <c r="S35" s="379" t="n">
        <v>84.9690411315151</v>
      </c>
      <c r="T35" s="379" t="n">
        <v>15.3777958487513</v>
      </c>
      <c r="U35" s="379" t="n">
        <v>124.487252419691</v>
      </c>
      <c r="V35" s="379" t="n">
        <v>4.81046019957945</v>
      </c>
      <c r="W35" s="379" t="n">
        <v>26.4234968651996</v>
      </c>
      <c r="X35" s="379" t="n">
        <v>14.2057912119841</v>
      </c>
      <c r="Y35" s="379" t="n">
        <v>51.8475444491002</v>
      </c>
      <c r="Z35" s="379" t="n">
        <v>76.5767413857113</v>
      </c>
      <c r="AA35" s="379" t="n">
        <v>86.4255834686465</v>
      </c>
      <c r="AB35" s="379" t="n">
        <v>14.2428698228748</v>
      </c>
      <c r="AC35" s="379" t="n">
        <v>12.311652633715</v>
      </c>
      <c r="AD35" s="379" t="n">
        <v>16.6082510766451</v>
      </c>
      <c r="AE35" s="379" t="n">
        <v>135.969289590011</v>
      </c>
      <c r="AF35" s="379" t="n">
        <v>21.6772058282524</v>
      </c>
      <c r="AG35" s="379" t="n">
        <v>39.6428923564207</v>
      </c>
      <c r="AH35" s="379" t="n">
        <v>85.2622264696414</v>
      </c>
      <c r="AI35" s="379" t="n">
        <v>75.3781766768968</v>
      </c>
      <c r="AJ35" s="379" t="n">
        <v>72.5985369769859</v>
      </c>
      <c r="AK35" s="379" t="n">
        <v>5.90958733143955</v>
      </c>
      <c r="AL35" s="379" t="n">
        <v>27.6017058122949</v>
      </c>
      <c r="AM35" s="379" t="n">
        <v>24.7649713486182</v>
      </c>
      <c r="AN35" s="379" t="n">
        <v>81.0885876509213</v>
      </c>
      <c r="AO35" s="379" t="n">
        <v>13.8393598281147</v>
      </c>
      <c r="AP35" s="379" t="n">
        <v>43.6399035312175</v>
      </c>
      <c r="AQ35" s="379" t="n">
        <v>219.31438050643</v>
      </c>
      <c r="AR35" s="379" t="n">
        <v>194.009331860342</v>
      </c>
      <c r="AS35" s="379" t="n">
        <v>47.4597127061525</v>
      </c>
      <c r="AT35" s="379" t="n">
        <v>28.5434081412271</v>
      </c>
      <c r="AU35" s="379" t="n">
        <v>21.4358294811922</v>
      </c>
      <c r="AV35" s="379" t="n">
        <v>124.341038945699</v>
      </c>
      <c r="AW35" s="379" t="n">
        <v>153.709022476361</v>
      </c>
      <c r="AX35" s="379" t="n">
        <v>18.5813683388836</v>
      </c>
      <c r="AY35" s="379" t="n">
        <v>111.966141537808</v>
      </c>
      <c r="AZ35" s="379" t="n">
        <v>86.044322960178</v>
      </c>
      <c r="BA35" s="379" t="n">
        <v>19.0822440672538</v>
      </c>
      <c r="BB35" s="379" t="n">
        <v>125.642354179903</v>
      </c>
      <c r="BC35" s="379" t="n">
        <v>41.1956284754204</v>
      </c>
      <c r="BD35" s="379" t="n">
        <v>41.1296172800494</v>
      </c>
      <c r="BE35" s="379" t="n">
        <v>344.192558987831</v>
      </c>
      <c r="BF35" s="379" t="n">
        <v>174.776538105001</v>
      </c>
      <c r="BG35" s="379" t="n">
        <v>77.0923150754354</v>
      </c>
      <c r="BH35" s="379" t="n">
        <v>44.9041365191733</v>
      </c>
      <c r="BI35" s="379" t="n">
        <v>13.1614956211113</v>
      </c>
      <c r="BJ35" s="379" t="n">
        <v>2.82203409404212</v>
      </c>
      <c r="BK35" s="379" t="n">
        <v>5.97520445005933</v>
      </c>
      <c r="BL35" s="379" t="n">
        <v>1.04631079471323</v>
      </c>
      <c r="BM35" s="379" t="n">
        <v>9.367241701973</v>
      </c>
      <c r="BN35" s="379" t="n">
        <v>0.317839676698772</v>
      </c>
      <c r="BO35" s="379" t="n">
        <v>4.44634120711949</v>
      </c>
      <c r="BP35" s="379" t="n">
        <v>5.33880690485166</v>
      </c>
      <c r="BQ35" s="379" t="n">
        <v>0</v>
      </c>
      <c r="BR35" s="379" t="n">
        <v>3.68242782026606</v>
      </c>
      <c r="BS35" s="379" t="n">
        <v>5.0713666851682</v>
      </c>
      <c r="BT35" s="379" t="n">
        <v>11.0738917487532</v>
      </c>
      <c r="BU35" s="379" t="n">
        <v>19.6779975873266</v>
      </c>
      <c r="BV35" s="379" t="n">
        <v>8.54067097718627</v>
      </c>
      <c r="BW35" s="379" t="n">
        <v>12.7138588470231</v>
      </c>
      <c r="BX35" s="379" t="n">
        <v>142.265852843627</v>
      </c>
      <c r="BY35" s="379" t="n">
        <v>2.15286251814211</v>
      </c>
      <c r="BZ35" s="379" t="n">
        <v>75.0768961527837</v>
      </c>
      <c r="CA35" s="379" t="n">
        <v>29.6729660772554</v>
      </c>
      <c r="CB35" s="379" t="n">
        <v>24.9186709676966</v>
      </c>
      <c r="CC35" s="379" t="n">
        <v>37.1033070616547</v>
      </c>
      <c r="CD35" s="379" t="n">
        <v>105.360831769478</v>
      </c>
      <c r="CE35" s="379" t="n">
        <v>76.4288468654165</v>
      </c>
      <c r="CF35" s="379" t="n">
        <v>31.5288172498455</v>
      </c>
      <c r="CG35" s="379" t="n">
        <v>256.533853214306</v>
      </c>
      <c r="CH35" s="379" t="n">
        <v>0.306652733375287</v>
      </c>
      <c r="CI35" s="379" t="n">
        <v>3.86320652514121</v>
      </c>
      <c r="CJ35" s="379" t="n">
        <v>38.6950646520397</v>
      </c>
      <c r="CK35" s="379" t="n">
        <v>10.6402390144119</v>
      </c>
      <c r="CL35" s="379" t="n">
        <v>140.702755576495</v>
      </c>
    </row>
    <row r="36" customFormat="false" ht="12.75" hidden="true" customHeight="false" outlineLevel="0" collapsed="false">
      <c r="A36" s="255"/>
      <c r="B36" s="268"/>
      <c r="C36" s="380" t="s">
        <v>462</v>
      </c>
      <c r="D36" s="380"/>
      <c r="E36" s="381" t="n">
        <v>81</v>
      </c>
      <c r="F36" s="376"/>
      <c r="G36" s="377"/>
      <c r="H36" s="377"/>
      <c r="I36" s="378" t="s">
        <v>463</v>
      </c>
      <c r="J36" s="379" t="n">
        <v>117.280212473666</v>
      </c>
      <c r="K36" s="379" t="n">
        <v>26.6713360347202</v>
      </c>
      <c r="L36" s="379" t="n">
        <v>42.8482718903684</v>
      </c>
      <c r="M36" s="379" t="n">
        <v>11.5453437651419</v>
      </c>
      <c r="N36" s="379" t="n">
        <v>16.3223072281959</v>
      </c>
      <c r="O36" s="379" t="n">
        <v>91.9489200048422</v>
      </c>
      <c r="P36" s="379" t="n">
        <v>17.945294877439</v>
      </c>
      <c r="Q36" s="379" t="n">
        <v>47.0004978950709</v>
      </c>
      <c r="R36" s="379" t="n">
        <v>54.1495618432318</v>
      </c>
      <c r="S36" s="379" t="n">
        <v>16.2310304951937</v>
      </c>
      <c r="T36" s="379" t="n">
        <v>4.31036741249053</v>
      </c>
      <c r="U36" s="379" t="n">
        <v>45.3111642043384</v>
      </c>
      <c r="V36" s="379" t="n">
        <v>7.17835163781067</v>
      </c>
      <c r="W36" s="379" t="n">
        <v>19.0808279297237</v>
      </c>
      <c r="X36" s="379" t="n">
        <v>7.74661818467327</v>
      </c>
      <c r="Y36" s="379" t="n">
        <v>11.1544987398219</v>
      </c>
      <c r="Z36" s="379" t="n">
        <v>113.178284058639</v>
      </c>
      <c r="AA36" s="379" t="n">
        <v>39.4237232864042</v>
      </c>
      <c r="AB36" s="379" t="n">
        <v>40.0883499725747</v>
      </c>
      <c r="AC36" s="379" t="n">
        <v>13.0382172944397</v>
      </c>
      <c r="AD36" s="379" t="n">
        <v>25.8847802879483</v>
      </c>
      <c r="AE36" s="379" t="n">
        <v>19.533549060363</v>
      </c>
      <c r="AF36" s="379" t="n">
        <v>27.0380800086339</v>
      </c>
      <c r="AG36" s="379" t="n">
        <v>35.9613977099859</v>
      </c>
      <c r="AH36" s="379" t="n">
        <v>26.258234632205</v>
      </c>
      <c r="AI36" s="379" t="n">
        <v>27.4579153116503</v>
      </c>
      <c r="AJ36" s="379" t="n">
        <v>34.6208794000693</v>
      </c>
      <c r="AK36" s="379" t="n">
        <v>5.82242032689803</v>
      </c>
      <c r="AL36" s="379" t="n">
        <v>42.9042059258469</v>
      </c>
      <c r="AM36" s="379" t="n">
        <v>27.4583224716006</v>
      </c>
      <c r="AN36" s="379" t="n">
        <v>28.6419998662193</v>
      </c>
      <c r="AO36" s="379" t="n">
        <v>32.6914011687749</v>
      </c>
      <c r="AP36" s="379" t="n">
        <v>13.6203210796823</v>
      </c>
      <c r="AQ36" s="379" t="n">
        <v>36.5523906966879</v>
      </c>
      <c r="AR36" s="379" t="n">
        <v>162.703025562462</v>
      </c>
      <c r="AS36" s="379" t="n">
        <v>122.126748670843</v>
      </c>
      <c r="AT36" s="379" t="n">
        <v>21.0465926268947</v>
      </c>
      <c r="AU36" s="379" t="n">
        <v>27.3648886993943</v>
      </c>
      <c r="AV36" s="379" t="n">
        <v>104.378872268608</v>
      </c>
      <c r="AW36" s="379" t="n">
        <v>132.747378182748</v>
      </c>
      <c r="AX36" s="379" t="n">
        <v>10.8744675199517</v>
      </c>
      <c r="AY36" s="379" t="n">
        <v>60.7904480041775</v>
      </c>
      <c r="AZ36" s="379" t="n">
        <v>42.4740925656536</v>
      </c>
      <c r="BA36" s="379" t="n">
        <v>18.0874351348377</v>
      </c>
      <c r="BB36" s="379" t="n">
        <v>18.984380099164</v>
      </c>
      <c r="BC36" s="379" t="n">
        <v>19.1576108404824</v>
      </c>
      <c r="BD36" s="379" t="n">
        <v>52.7979682670724</v>
      </c>
      <c r="BE36" s="379" t="n">
        <v>59.997729580667</v>
      </c>
      <c r="BF36" s="379" t="n">
        <v>18.3222534504576</v>
      </c>
      <c r="BG36" s="379" t="n">
        <v>21.6770654976037</v>
      </c>
      <c r="BH36" s="379" t="n">
        <v>44.2636990896259</v>
      </c>
      <c r="BI36" s="379" t="n">
        <v>1.70426298320575</v>
      </c>
      <c r="BJ36" s="379" t="n">
        <v>1.61046436268415</v>
      </c>
      <c r="BK36" s="379" t="n">
        <v>2.13527424298124</v>
      </c>
      <c r="BL36" s="379" t="n">
        <v>0.405613595928822</v>
      </c>
      <c r="BM36" s="379" t="n">
        <v>3.30354559767426</v>
      </c>
      <c r="BN36" s="379" t="n">
        <v>0.425678138435855</v>
      </c>
      <c r="BO36" s="379" t="n">
        <v>0.917030469158084</v>
      </c>
      <c r="BP36" s="379" t="n">
        <v>1.25466410136245</v>
      </c>
      <c r="BQ36" s="379" t="n">
        <v>0</v>
      </c>
      <c r="BR36" s="379" t="n">
        <v>0.347203607420936</v>
      </c>
      <c r="BS36" s="379" t="n">
        <v>1.8413737931288</v>
      </c>
      <c r="BT36" s="379" t="n">
        <v>3.18254527553641</v>
      </c>
      <c r="BU36" s="379" t="n">
        <v>7.65838652039538</v>
      </c>
      <c r="BV36" s="379" t="n">
        <v>1.65353585658435</v>
      </c>
      <c r="BW36" s="379" t="n">
        <v>15.5327541481614</v>
      </c>
      <c r="BX36" s="379" t="n">
        <v>15.1456830978201</v>
      </c>
      <c r="BY36" s="379" t="n">
        <v>5.17808216496475</v>
      </c>
      <c r="BZ36" s="379" t="n">
        <v>57.1751535430133</v>
      </c>
      <c r="CA36" s="379" t="n">
        <v>58.8465179008215</v>
      </c>
      <c r="CB36" s="379" t="n">
        <v>37.8663427974685</v>
      </c>
      <c r="CC36" s="379" t="n">
        <v>78.5532259597488</v>
      </c>
      <c r="CD36" s="379" t="n">
        <v>38.633060743435</v>
      </c>
      <c r="CE36" s="379" t="n">
        <v>35.7652039740154</v>
      </c>
      <c r="CF36" s="379" t="n">
        <v>32.4816111777255</v>
      </c>
      <c r="CG36" s="379" t="n">
        <v>66.7484770262574</v>
      </c>
      <c r="CH36" s="379" t="n">
        <v>0.3383079478155</v>
      </c>
      <c r="CI36" s="379" t="n">
        <v>1.42972186903735</v>
      </c>
      <c r="CJ36" s="379" t="n">
        <v>78.1406839014107</v>
      </c>
      <c r="CK36" s="379" t="n">
        <v>9.56797326113225</v>
      </c>
      <c r="CL36" s="379" t="n">
        <v>98.9227290680446</v>
      </c>
    </row>
    <row r="37" customFormat="false" ht="12.75" hidden="true" customHeight="false" outlineLevel="0" collapsed="false">
      <c r="A37" s="255"/>
      <c r="B37" s="268"/>
      <c r="C37" s="382" t="s">
        <v>464</v>
      </c>
      <c r="D37" s="382"/>
      <c r="E37" s="383" t="b">
        <f aca="false">FALSE()</f>
        <v>0</v>
      </c>
      <c r="F37" s="376"/>
      <c r="G37" s="376"/>
      <c r="H37" s="376"/>
      <c r="I37" s="384" t="s">
        <v>465</v>
      </c>
      <c r="J37" s="385" t="n">
        <v>10</v>
      </c>
      <c r="K37" s="385" t="n">
        <v>17</v>
      </c>
      <c r="L37" s="385" t="n">
        <v>21</v>
      </c>
      <c r="M37" s="385" t="n">
        <v>23</v>
      </c>
      <c r="N37" s="385" t="n">
        <v>25</v>
      </c>
      <c r="O37" s="385" t="n">
        <v>30</v>
      </c>
      <c r="P37" s="385" t="n">
        <v>32</v>
      </c>
      <c r="Q37" s="385" t="n">
        <v>35</v>
      </c>
      <c r="R37" s="385" t="n">
        <v>39</v>
      </c>
      <c r="S37" s="385" t="n">
        <v>41</v>
      </c>
      <c r="T37" s="385" t="n">
        <v>46</v>
      </c>
      <c r="U37" s="385" t="n">
        <v>48</v>
      </c>
      <c r="V37" s="385" t="n">
        <v>51</v>
      </c>
      <c r="W37" s="385" t="n">
        <v>53</v>
      </c>
      <c r="X37" s="385" t="n">
        <v>57</v>
      </c>
      <c r="Y37" s="385" t="n">
        <v>59</v>
      </c>
      <c r="Z37" s="385" t="n">
        <v>62</v>
      </c>
      <c r="AA37" s="385" t="n">
        <v>64</v>
      </c>
      <c r="AB37" s="385" t="n">
        <v>68</v>
      </c>
      <c r="AC37" s="385" t="n">
        <v>70</v>
      </c>
      <c r="AD37" s="385" t="n">
        <v>72</v>
      </c>
      <c r="AE37" s="385" t="n">
        <v>74</v>
      </c>
      <c r="AF37" s="385" t="n">
        <v>90</v>
      </c>
      <c r="AG37" s="385" t="n">
        <v>92</v>
      </c>
      <c r="AH37" s="385" t="n">
        <v>94</v>
      </c>
      <c r="AI37" s="385" t="n">
        <v>97</v>
      </c>
      <c r="AJ37" s="385" t="n">
        <v>101</v>
      </c>
      <c r="AK37" s="385" t="n">
        <v>106</v>
      </c>
      <c r="AL37" s="385" t="n">
        <v>108</v>
      </c>
      <c r="AM37" s="385" t="n">
        <v>109</v>
      </c>
      <c r="AN37" s="385" t="n">
        <v>111</v>
      </c>
      <c r="AO37" s="385" t="n">
        <v>113</v>
      </c>
      <c r="AP37" s="385" t="n">
        <v>114</v>
      </c>
      <c r="AQ37" s="385" t="n">
        <v>115</v>
      </c>
      <c r="AR37" s="385" t="n">
        <v>120</v>
      </c>
      <c r="AS37" s="385" t="n">
        <v>121</v>
      </c>
      <c r="AT37" s="385" t="n">
        <v>123</v>
      </c>
      <c r="AU37" s="385" t="n">
        <v>124</v>
      </c>
      <c r="AV37" s="385" t="n">
        <v>125</v>
      </c>
      <c r="AW37" s="385" t="n">
        <v>127</v>
      </c>
      <c r="AX37" s="385" t="n">
        <v>129</v>
      </c>
      <c r="AY37" s="385" t="n">
        <v>134</v>
      </c>
      <c r="AZ37" s="385" t="n">
        <v>140</v>
      </c>
      <c r="BA37" s="385" t="n">
        <v>143</v>
      </c>
      <c r="BB37" s="385" t="n">
        <v>144</v>
      </c>
      <c r="BC37" s="385" t="n">
        <v>148</v>
      </c>
      <c r="BD37" s="385" t="n">
        <v>150</v>
      </c>
      <c r="BE37" s="385" t="n">
        <v>151</v>
      </c>
      <c r="BF37" s="385" t="n">
        <v>158</v>
      </c>
      <c r="BG37" s="385" t="n">
        <v>162</v>
      </c>
      <c r="BH37" s="385" t="n">
        <v>164</v>
      </c>
      <c r="BI37" s="385" t="n">
        <v>166</v>
      </c>
      <c r="BJ37" s="385" t="n">
        <v>168</v>
      </c>
      <c r="BK37" s="385" t="n">
        <v>170</v>
      </c>
      <c r="BL37" s="385" t="n">
        <v>171</v>
      </c>
      <c r="BM37" s="385" t="n">
        <v>173</v>
      </c>
      <c r="BN37" s="385" t="n">
        <v>174</v>
      </c>
      <c r="BO37" s="385" t="n">
        <v>176</v>
      </c>
      <c r="BP37" s="385" t="n">
        <v>178</v>
      </c>
      <c r="BQ37" s="385" t="n">
        <v>181</v>
      </c>
      <c r="BR37" s="385" t="n">
        <v>182</v>
      </c>
      <c r="BS37" s="385" t="n">
        <v>187</v>
      </c>
      <c r="BT37" s="385" t="n">
        <v>188</v>
      </c>
      <c r="BU37" s="385" t="n">
        <v>190</v>
      </c>
      <c r="BV37" s="385" t="n">
        <v>194</v>
      </c>
      <c r="BW37" s="385" t="n">
        <v>198</v>
      </c>
      <c r="BX37" s="385" t="n">
        <v>200</v>
      </c>
      <c r="BY37" s="385" t="n">
        <v>209</v>
      </c>
      <c r="BZ37" s="385" t="n">
        <v>211</v>
      </c>
      <c r="CA37" s="385" t="n">
        <v>215</v>
      </c>
      <c r="CB37" s="385" t="n">
        <v>216</v>
      </c>
      <c r="CC37" s="385" t="n">
        <v>220</v>
      </c>
      <c r="CD37" s="385" t="n">
        <v>221</v>
      </c>
      <c r="CE37" s="385" t="n">
        <v>224</v>
      </c>
      <c r="CF37" s="385" t="n">
        <v>226</v>
      </c>
      <c r="CG37" s="385" t="n">
        <v>227</v>
      </c>
      <c r="CH37" s="385" t="n">
        <v>231</v>
      </c>
      <c r="CI37" s="385" t="n">
        <v>233</v>
      </c>
      <c r="CJ37" s="385" t="n">
        <v>235</v>
      </c>
      <c r="CK37" s="385" t="n">
        <v>237</v>
      </c>
      <c r="CL37" s="385" t="n">
        <v>239</v>
      </c>
    </row>
    <row r="38" customFormat="false" ht="15" hidden="false" customHeight="true" outlineLevel="0" collapsed="false">
      <c r="A38" s="255"/>
      <c r="B38" s="274" t="s">
        <v>354</v>
      </c>
      <c r="C38" s="274"/>
      <c r="D38" s="274"/>
      <c r="E38" s="135"/>
      <c r="F38" s="135"/>
      <c r="G38" s="275" t="s">
        <v>355</v>
      </c>
      <c r="H38" s="268"/>
      <c r="I38" s="269"/>
      <c r="J38" s="276" t="s">
        <v>356</v>
      </c>
      <c r="K38" s="276" t="s">
        <v>356</v>
      </c>
      <c r="L38" s="276" t="s">
        <v>356</v>
      </c>
      <c r="M38" s="276" t="s">
        <v>357</v>
      </c>
      <c r="N38" s="276" t="s">
        <v>358</v>
      </c>
      <c r="O38" s="276" t="s">
        <v>356</v>
      </c>
      <c r="P38" s="276" t="s">
        <v>359</v>
      </c>
      <c r="Q38" s="276" t="s">
        <v>360</v>
      </c>
      <c r="R38" s="276" t="s">
        <v>356</v>
      </c>
      <c r="S38" s="276" t="s">
        <v>361</v>
      </c>
      <c r="T38" s="276" t="s">
        <v>359</v>
      </c>
      <c r="U38" s="276" t="s">
        <v>356</v>
      </c>
      <c r="V38" s="276" t="s">
        <v>359</v>
      </c>
      <c r="W38" s="276" t="s">
        <v>362</v>
      </c>
      <c r="X38" s="276" t="s">
        <v>356</v>
      </c>
      <c r="Y38" s="276" t="s">
        <v>363</v>
      </c>
      <c r="Z38" s="276" t="s">
        <v>356</v>
      </c>
      <c r="AA38" s="276" t="s">
        <v>356</v>
      </c>
      <c r="AB38" s="276" t="s">
        <v>356</v>
      </c>
      <c r="AC38" s="276" t="s">
        <v>356</v>
      </c>
      <c r="AD38" s="276" t="s">
        <v>356</v>
      </c>
      <c r="AE38" s="276" t="s">
        <v>364</v>
      </c>
      <c r="AF38" s="276" t="s">
        <v>359</v>
      </c>
      <c r="AG38" s="276" t="s">
        <v>356</v>
      </c>
      <c r="AH38" s="276" t="s">
        <v>365</v>
      </c>
      <c r="AI38" s="276" t="s">
        <v>357</v>
      </c>
      <c r="AJ38" s="276" t="s">
        <v>356</v>
      </c>
      <c r="AK38" s="276" t="s">
        <v>356</v>
      </c>
      <c r="AL38" s="276" t="s">
        <v>356</v>
      </c>
      <c r="AM38" s="276" t="s">
        <v>356</v>
      </c>
      <c r="AN38" s="276" t="s">
        <v>366</v>
      </c>
      <c r="AO38" s="276" t="s">
        <v>356</v>
      </c>
      <c r="AP38" s="276" t="s">
        <v>359</v>
      </c>
      <c r="AQ38" s="276" t="s">
        <v>367</v>
      </c>
      <c r="AR38" s="276" t="s">
        <v>356</v>
      </c>
      <c r="AS38" s="276" t="s">
        <v>356</v>
      </c>
      <c r="AT38" s="276" t="s">
        <v>359</v>
      </c>
      <c r="AU38" s="276" t="s">
        <v>359</v>
      </c>
      <c r="AV38" s="276" t="s">
        <v>356</v>
      </c>
      <c r="AW38" s="276" t="s">
        <v>356</v>
      </c>
      <c r="AX38" s="276" t="s">
        <v>368</v>
      </c>
      <c r="AY38" s="276" t="s">
        <v>356</v>
      </c>
      <c r="AZ38" s="276" t="s">
        <v>369</v>
      </c>
      <c r="BA38" s="276" t="s">
        <v>356</v>
      </c>
      <c r="BB38" s="276" t="s">
        <v>357</v>
      </c>
      <c r="BC38" s="276" t="s">
        <v>370</v>
      </c>
      <c r="BD38" s="276" t="s">
        <v>356</v>
      </c>
      <c r="BE38" s="276" t="s">
        <v>356</v>
      </c>
      <c r="BF38" s="276" t="s">
        <v>356</v>
      </c>
      <c r="BG38" s="276" t="s">
        <v>356</v>
      </c>
      <c r="BH38" s="276" t="s">
        <v>356</v>
      </c>
      <c r="BI38" s="276" t="s">
        <v>359</v>
      </c>
      <c r="BJ38" s="276" t="s">
        <v>359</v>
      </c>
      <c r="BK38" s="276" t="s">
        <v>359</v>
      </c>
      <c r="BL38" s="276" t="s">
        <v>359</v>
      </c>
      <c r="BM38" s="276" t="s">
        <v>356</v>
      </c>
      <c r="BN38" s="276" t="s">
        <v>359</v>
      </c>
      <c r="BO38" s="276" t="s">
        <v>359</v>
      </c>
      <c r="BP38" s="276" t="s">
        <v>357</v>
      </c>
      <c r="BQ38" s="276" t="s">
        <v>359</v>
      </c>
      <c r="BR38" s="276" t="s">
        <v>359</v>
      </c>
      <c r="BS38" s="276" t="s">
        <v>357</v>
      </c>
      <c r="BT38" s="276" t="s">
        <v>359</v>
      </c>
      <c r="BU38" s="276" t="s">
        <v>371</v>
      </c>
      <c r="BV38" s="276" t="s">
        <v>359</v>
      </c>
      <c r="BW38" s="276" t="s">
        <v>356</v>
      </c>
      <c r="BX38" s="276" t="s">
        <v>372</v>
      </c>
      <c r="BY38" s="276" t="s">
        <v>356</v>
      </c>
      <c r="BZ38" s="276" t="s">
        <v>356</v>
      </c>
      <c r="CA38" s="276" t="s">
        <v>356</v>
      </c>
      <c r="CB38" s="276" t="s">
        <v>356</v>
      </c>
      <c r="CC38" s="276" t="s">
        <v>356</v>
      </c>
      <c r="CD38" s="276" t="s">
        <v>356</v>
      </c>
      <c r="CE38" s="276" t="s">
        <v>373</v>
      </c>
      <c r="CF38" s="276" t="s">
        <v>356</v>
      </c>
      <c r="CG38" s="276" t="s">
        <v>356</v>
      </c>
      <c r="CH38" s="276" t="s">
        <v>359</v>
      </c>
      <c r="CI38" s="276" t="s">
        <v>357</v>
      </c>
      <c r="CJ38" s="276" t="s">
        <v>356</v>
      </c>
      <c r="CK38" s="276" t="s">
        <v>359</v>
      </c>
      <c r="CL38" s="276" t="s">
        <v>356</v>
      </c>
    </row>
    <row r="39" customFormat="false" ht="15.75" hidden="false" customHeight="true" outlineLevel="0" collapsed="false">
      <c r="A39" s="255"/>
      <c r="B39" s="274"/>
      <c r="C39" s="274"/>
      <c r="D39" s="274"/>
      <c r="E39" s="135"/>
      <c r="F39" s="135"/>
      <c r="G39" s="275" t="s">
        <v>97</v>
      </c>
      <c r="H39" s="268"/>
      <c r="I39" s="269"/>
      <c r="J39" s="276" t="s">
        <v>374</v>
      </c>
      <c r="K39" s="276" t="s">
        <v>375</v>
      </c>
      <c r="L39" s="276" t="s">
        <v>356</v>
      </c>
      <c r="M39" s="276" t="s">
        <v>357</v>
      </c>
      <c r="N39" s="276" t="s">
        <v>357</v>
      </c>
      <c r="O39" s="276" t="s">
        <v>356</v>
      </c>
      <c r="P39" s="276" t="s">
        <v>376</v>
      </c>
      <c r="Q39" s="276" t="s">
        <v>377</v>
      </c>
      <c r="R39" s="276" t="s">
        <v>356</v>
      </c>
      <c r="S39" s="276" t="s">
        <v>378</v>
      </c>
      <c r="T39" s="276" t="s">
        <v>359</v>
      </c>
      <c r="U39" s="276" t="s">
        <v>356</v>
      </c>
      <c r="V39" s="276" t="s">
        <v>357</v>
      </c>
      <c r="W39" s="276" t="s">
        <v>356</v>
      </c>
      <c r="X39" s="276" t="s">
        <v>356</v>
      </c>
      <c r="Y39" s="276" t="s">
        <v>379</v>
      </c>
      <c r="Z39" s="276" t="s">
        <v>357</v>
      </c>
      <c r="AA39" s="276" t="s">
        <v>356</v>
      </c>
      <c r="AB39" s="276" t="s">
        <v>357</v>
      </c>
      <c r="AC39" s="276" t="s">
        <v>356</v>
      </c>
      <c r="AD39" s="276" t="s">
        <v>357</v>
      </c>
      <c r="AE39" s="276" t="s">
        <v>380</v>
      </c>
      <c r="AF39" s="276" t="s">
        <v>357</v>
      </c>
      <c r="AG39" s="276" t="s">
        <v>357</v>
      </c>
      <c r="AH39" s="276" t="s">
        <v>381</v>
      </c>
      <c r="AI39" s="276" t="s">
        <v>357</v>
      </c>
      <c r="AJ39" s="276" t="s">
        <v>356</v>
      </c>
      <c r="AK39" s="276" t="s">
        <v>359</v>
      </c>
      <c r="AL39" s="276" t="s">
        <v>359</v>
      </c>
      <c r="AM39" s="276" t="s">
        <v>356</v>
      </c>
      <c r="AN39" s="276" t="s">
        <v>356</v>
      </c>
      <c r="AO39" s="276" t="s">
        <v>357</v>
      </c>
      <c r="AP39" s="276" t="s">
        <v>359</v>
      </c>
      <c r="AQ39" s="276" t="s">
        <v>382</v>
      </c>
      <c r="AR39" s="276" t="s">
        <v>356</v>
      </c>
      <c r="AS39" s="276" t="s">
        <v>356</v>
      </c>
      <c r="AT39" s="276" t="s">
        <v>356</v>
      </c>
      <c r="AU39" s="276" t="s">
        <v>357</v>
      </c>
      <c r="AV39" s="276" t="s">
        <v>357</v>
      </c>
      <c r="AW39" s="276" t="s">
        <v>359</v>
      </c>
      <c r="AX39" s="276" t="s">
        <v>383</v>
      </c>
      <c r="AY39" s="276" t="s">
        <v>384</v>
      </c>
      <c r="AZ39" s="276" t="s">
        <v>356</v>
      </c>
      <c r="BA39" s="276" t="s">
        <v>356</v>
      </c>
      <c r="BB39" s="276" t="s">
        <v>356</v>
      </c>
      <c r="BC39" s="276" t="s">
        <v>356</v>
      </c>
      <c r="BD39" s="276" t="s">
        <v>356</v>
      </c>
      <c r="BE39" s="276" t="s">
        <v>356</v>
      </c>
      <c r="BF39" s="276" t="s">
        <v>356</v>
      </c>
      <c r="BG39" s="276" t="s">
        <v>356</v>
      </c>
      <c r="BH39" s="276" t="s">
        <v>356</v>
      </c>
      <c r="BI39" s="276" t="s">
        <v>357</v>
      </c>
      <c r="BJ39" s="276" t="s">
        <v>357</v>
      </c>
      <c r="BK39" s="276" t="s">
        <v>359</v>
      </c>
      <c r="BL39" s="276" t="s">
        <v>357</v>
      </c>
      <c r="BM39" s="276" t="s">
        <v>356</v>
      </c>
      <c r="BN39" s="276" t="s">
        <v>356</v>
      </c>
      <c r="BO39" s="276" t="s">
        <v>357</v>
      </c>
      <c r="BP39" s="276" t="s">
        <v>385</v>
      </c>
      <c r="BQ39" s="276" t="s">
        <v>357</v>
      </c>
      <c r="BR39" s="276" t="s">
        <v>380</v>
      </c>
      <c r="BS39" s="276" t="s">
        <v>356</v>
      </c>
      <c r="BT39" s="276" t="s">
        <v>357</v>
      </c>
      <c r="BU39" s="276" t="s">
        <v>357</v>
      </c>
      <c r="BV39" s="276" t="s">
        <v>357</v>
      </c>
      <c r="BW39" s="276" t="s">
        <v>356</v>
      </c>
      <c r="BX39" s="276" t="s">
        <v>386</v>
      </c>
      <c r="BY39" s="276" t="s">
        <v>356</v>
      </c>
      <c r="BZ39" s="276" t="s">
        <v>357</v>
      </c>
      <c r="CA39" s="276" t="s">
        <v>357</v>
      </c>
      <c r="CB39" s="276" t="s">
        <v>357</v>
      </c>
      <c r="CC39" s="276" t="s">
        <v>357</v>
      </c>
      <c r="CD39" s="276" t="s">
        <v>357</v>
      </c>
      <c r="CE39" s="276" t="s">
        <v>357</v>
      </c>
      <c r="CF39" s="276" t="s">
        <v>356</v>
      </c>
      <c r="CG39" s="276" t="s">
        <v>357</v>
      </c>
      <c r="CH39" s="276" t="s">
        <v>357</v>
      </c>
      <c r="CI39" s="276" t="s">
        <v>356</v>
      </c>
      <c r="CJ39" s="276" t="s">
        <v>357</v>
      </c>
      <c r="CK39" s="276" t="s">
        <v>357</v>
      </c>
      <c r="CL39" s="276" t="s">
        <v>357</v>
      </c>
    </row>
    <row r="40" customFormat="false" ht="15.75" hidden="false" customHeight="true" outlineLevel="0" collapsed="false">
      <c r="A40" s="255"/>
      <c r="B40" s="277" t="s">
        <v>387</v>
      </c>
      <c r="C40" s="277"/>
      <c r="D40" s="277"/>
      <c r="E40" s="135"/>
      <c r="F40" s="135"/>
      <c r="G40" s="275" t="s">
        <v>105</v>
      </c>
      <c r="H40" s="268"/>
      <c r="I40" s="269"/>
      <c r="J40" s="276" t="s">
        <v>388</v>
      </c>
      <c r="K40" s="276" t="s">
        <v>375</v>
      </c>
      <c r="L40" s="276" t="s">
        <v>357</v>
      </c>
      <c r="M40" s="276" t="s">
        <v>357</v>
      </c>
      <c r="N40" s="276" t="s">
        <v>389</v>
      </c>
      <c r="O40" s="276" t="s">
        <v>357</v>
      </c>
      <c r="P40" s="276" t="s">
        <v>376</v>
      </c>
      <c r="Q40" s="276" t="s">
        <v>390</v>
      </c>
      <c r="R40" s="276" t="s">
        <v>357</v>
      </c>
      <c r="S40" s="276" t="s">
        <v>357</v>
      </c>
      <c r="T40" s="276" t="s">
        <v>391</v>
      </c>
      <c r="U40" s="276" t="s">
        <v>357</v>
      </c>
      <c r="V40" s="276" t="s">
        <v>359</v>
      </c>
      <c r="W40" s="276" t="s">
        <v>357</v>
      </c>
      <c r="X40" s="276" t="s">
        <v>357</v>
      </c>
      <c r="Y40" s="276" t="s">
        <v>357</v>
      </c>
      <c r="Z40" s="276" t="s">
        <v>357</v>
      </c>
      <c r="AA40" s="276" t="s">
        <v>392</v>
      </c>
      <c r="AB40" s="276" t="s">
        <v>357</v>
      </c>
      <c r="AC40" s="276" t="s">
        <v>359</v>
      </c>
      <c r="AD40" s="276" t="s">
        <v>357</v>
      </c>
      <c r="AE40" s="276" t="s">
        <v>393</v>
      </c>
      <c r="AF40" s="276" t="s">
        <v>357</v>
      </c>
      <c r="AG40" s="276" t="s">
        <v>356</v>
      </c>
      <c r="AH40" s="276" t="s">
        <v>357</v>
      </c>
      <c r="AI40" s="276" t="s">
        <v>357</v>
      </c>
      <c r="AJ40" s="276" t="s">
        <v>394</v>
      </c>
      <c r="AK40" s="276" t="s">
        <v>359</v>
      </c>
      <c r="AL40" s="276" t="s">
        <v>357</v>
      </c>
      <c r="AM40" s="276" t="s">
        <v>359</v>
      </c>
      <c r="AN40" s="276" t="s">
        <v>357</v>
      </c>
      <c r="AO40" s="276" t="s">
        <v>359</v>
      </c>
      <c r="AP40" s="276" t="s">
        <v>359</v>
      </c>
      <c r="AQ40" s="276" t="s">
        <v>395</v>
      </c>
      <c r="AR40" s="276" t="s">
        <v>356</v>
      </c>
      <c r="AS40" s="276" t="s">
        <v>356</v>
      </c>
      <c r="AT40" s="276" t="s">
        <v>359</v>
      </c>
      <c r="AU40" s="276" t="s">
        <v>357</v>
      </c>
      <c r="AV40" s="276" t="s">
        <v>359</v>
      </c>
      <c r="AW40" s="276" t="s">
        <v>396</v>
      </c>
      <c r="AX40" s="276" t="s">
        <v>357</v>
      </c>
      <c r="AY40" s="276" t="s">
        <v>356</v>
      </c>
      <c r="AZ40" s="276" t="s">
        <v>357</v>
      </c>
      <c r="BA40" s="276" t="s">
        <v>357</v>
      </c>
      <c r="BB40" s="276" t="s">
        <v>357</v>
      </c>
      <c r="BC40" s="276" t="s">
        <v>397</v>
      </c>
      <c r="BD40" s="276" t="s">
        <v>357</v>
      </c>
      <c r="BE40" s="276" t="s">
        <v>357</v>
      </c>
      <c r="BF40" s="276" t="s">
        <v>398</v>
      </c>
      <c r="BG40" s="276" t="s">
        <v>356</v>
      </c>
      <c r="BH40" s="276" t="s">
        <v>356</v>
      </c>
      <c r="BI40" s="276" t="s">
        <v>357</v>
      </c>
      <c r="BJ40" s="276" t="s">
        <v>357</v>
      </c>
      <c r="BK40" s="276" t="s">
        <v>359</v>
      </c>
      <c r="BL40" s="276" t="s">
        <v>357</v>
      </c>
      <c r="BM40" s="276" t="s">
        <v>356</v>
      </c>
      <c r="BN40" s="276" t="s">
        <v>357</v>
      </c>
      <c r="BO40" s="276" t="s">
        <v>357</v>
      </c>
      <c r="BP40" s="276" t="s">
        <v>357</v>
      </c>
      <c r="BQ40" s="276" t="s">
        <v>357</v>
      </c>
      <c r="BR40" s="276" t="s">
        <v>357</v>
      </c>
      <c r="BS40" s="276" t="s">
        <v>357</v>
      </c>
      <c r="BT40" s="276" t="s">
        <v>357</v>
      </c>
      <c r="BU40" s="276" t="s">
        <v>357</v>
      </c>
      <c r="BV40" s="276" t="s">
        <v>357</v>
      </c>
      <c r="BW40" s="276" t="s">
        <v>357</v>
      </c>
      <c r="BX40" s="276" t="s">
        <v>399</v>
      </c>
      <c r="BY40" s="276" t="s">
        <v>356</v>
      </c>
      <c r="BZ40" s="276" t="s">
        <v>357</v>
      </c>
      <c r="CA40" s="276" t="s">
        <v>357</v>
      </c>
      <c r="CB40" s="276" t="s">
        <v>400</v>
      </c>
      <c r="CC40" s="276" t="s">
        <v>356</v>
      </c>
      <c r="CD40" s="276" t="s">
        <v>356</v>
      </c>
      <c r="CE40" s="276" t="s">
        <v>357</v>
      </c>
      <c r="CF40" s="276" t="s">
        <v>356</v>
      </c>
      <c r="CG40" s="276" t="s">
        <v>357</v>
      </c>
      <c r="CH40" s="276" t="s">
        <v>357</v>
      </c>
      <c r="CI40" s="276" t="s">
        <v>357</v>
      </c>
      <c r="CJ40" s="276" t="s">
        <v>357</v>
      </c>
      <c r="CK40" s="276" t="s">
        <v>357</v>
      </c>
      <c r="CL40" s="276" t="s">
        <v>401</v>
      </c>
    </row>
    <row r="41" customFormat="false" ht="17.1" hidden="false" customHeight="true" outlineLevel="0" collapsed="false">
      <c r="A41" s="255"/>
      <c r="B41" s="277"/>
      <c r="C41" s="277"/>
      <c r="D41" s="277"/>
      <c r="E41" s="137"/>
      <c r="F41" s="137"/>
      <c r="G41" s="278" t="s">
        <v>111</v>
      </c>
      <c r="H41" s="279"/>
      <c r="I41" s="280"/>
      <c r="J41" s="281" t="s">
        <v>380</v>
      </c>
      <c r="K41" s="281" t="s">
        <v>402</v>
      </c>
      <c r="L41" s="281" t="s">
        <v>357</v>
      </c>
      <c r="M41" s="281" t="s">
        <v>357</v>
      </c>
      <c r="N41" s="281" t="s">
        <v>357</v>
      </c>
      <c r="O41" s="281" t="s">
        <v>356</v>
      </c>
      <c r="P41" s="281" t="s">
        <v>376</v>
      </c>
      <c r="Q41" s="281" t="s">
        <v>403</v>
      </c>
      <c r="R41" s="281" t="s">
        <v>356</v>
      </c>
      <c r="S41" s="281" t="s">
        <v>357</v>
      </c>
      <c r="T41" s="281" t="s">
        <v>391</v>
      </c>
      <c r="U41" s="281" t="s">
        <v>356</v>
      </c>
      <c r="V41" s="281" t="s">
        <v>357</v>
      </c>
      <c r="W41" s="281" t="s">
        <v>404</v>
      </c>
      <c r="X41" s="281" t="s">
        <v>357</v>
      </c>
      <c r="Y41" s="281" t="s">
        <v>357</v>
      </c>
      <c r="Z41" s="281" t="s">
        <v>357</v>
      </c>
      <c r="AA41" s="281" t="s">
        <v>405</v>
      </c>
      <c r="AB41" s="281" t="s">
        <v>356</v>
      </c>
      <c r="AC41" s="281" t="s">
        <v>357</v>
      </c>
      <c r="AD41" s="281" t="s">
        <v>356</v>
      </c>
      <c r="AE41" s="281" t="s">
        <v>406</v>
      </c>
      <c r="AF41" s="281" t="s">
        <v>357</v>
      </c>
      <c r="AG41" s="281" t="s">
        <v>356</v>
      </c>
      <c r="AH41" s="281" t="s">
        <v>407</v>
      </c>
      <c r="AI41" s="281" t="s">
        <v>357</v>
      </c>
      <c r="AJ41" s="281" t="s">
        <v>408</v>
      </c>
      <c r="AK41" s="281" t="s">
        <v>359</v>
      </c>
      <c r="AL41" s="281" t="s">
        <v>357</v>
      </c>
      <c r="AM41" s="281" t="s">
        <v>356</v>
      </c>
      <c r="AN41" s="281" t="s">
        <v>409</v>
      </c>
      <c r="AO41" s="281" t="s">
        <v>356</v>
      </c>
      <c r="AP41" s="281" t="s">
        <v>359</v>
      </c>
      <c r="AQ41" s="281" t="s">
        <v>410</v>
      </c>
      <c r="AR41" s="281" t="s">
        <v>356</v>
      </c>
      <c r="AS41" s="281" t="s">
        <v>356</v>
      </c>
      <c r="AT41" s="281" t="s">
        <v>357</v>
      </c>
      <c r="AU41" s="281" t="s">
        <v>357</v>
      </c>
      <c r="AV41" s="281" t="s">
        <v>356</v>
      </c>
      <c r="AW41" s="281" t="s">
        <v>357</v>
      </c>
      <c r="AX41" s="281" t="s">
        <v>383</v>
      </c>
      <c r="AY41" s="281" t="s">
        <v>411</v>
      </c>
      <c r="AZ41" s="281" t="s">
        <v>369</v>
      </c>
      <c r="BA41" s="281" t="s">
        <v>356</v>
      </c>
      <c r="BB41" s="281" t="s">
        <v>412</v>
      </c>
      <c r="BC41" s="281" t="s">
        <v>413</v>
      </c>
      <c r="BD41" s="281" t="s">
        <v>356</v>
      </c>
      <c r="BE41" s="281" t="s">
        <v>405</v>
      </c>
      <c r="BF41" s="281" t="s">
        <v>408</v>
      </c>
      <c r="BG41" s="281" t="s">
        <v>356</v>
      </c>
      <c r="BH41" s="281" t="s">
        <v>356</v>
      </c>
      <c r="BI41" s="281" t="s">
        <v>357</v>
      </c>
      <c r="BJ41" s="281" t="s">
        <v>357</v>
      </c>
      <c r="BK41" s="281" t="s">
        <v>359</v>
      </c>
      <c r="BL41" s="281" t="s">
        <v>357</v>
      </c>
      <c r="BM41" s="281" t="s">
        <v>356</v>
      </c>
      <c r="BN41" s="281" t="s">
        <v>357</v>
      </c>
      <c r="BO41" s="281" t="s">
        <v>357</v>
      </c>
      <c r="BP41" s="281" t="s">
        <v>357</v>
      </c>
      <c r="BQ41" s="281" t="s">
        <v>357</v>
      </c>
      <c r="BR41" s="281" t="s">
        <v>357</v>
      </c>
      <c r="BS41" s="281" t="s">
        <v>357</v>
      </c>
      <c r="BT41" s="281" t="s">
        <v>357</v>
      </c>
      <c r="BU41" s="281" t="s">
        <v>371</v>
      </c>
      <c r="BV41" s="281" t="s">
        <v>414</v>
      </c>
      <c r="BW41" s="281" t="s">
        <v>356</v>
      </c>
      <c r="BX41" s="281" t="s">
        <v>415</v>
      </c>
      <c r="BY41" s="281" t="s">
        <v>356</v>
      </c>
      <c r="BZ41" s="281" t="s">
        <v>357</v>
      </c>
      <c r="CA41" s="281" t="s">
        <v>356</v>
      </c>
      <c r="CB41" s="281" t="s">
        <v>357</v>
      </c>
      <c r="CC41" s="281" t="s">
        <v>356</v>
      </c>
      <c r="CD41" s="281" t="s">
        <v>357</v>
      </c>
      <c r="CE41" s="281" t="s">
        <v>357</v>
      </c>
      <c r="CF41" s="281" t="s">
        <v>356</v>
      </c>
      <c r="CG41" s="281" t="s">
        <v>416</v>
      </c>
      <c r="CH41" s="281" t="s">
        <v>357</v>
      </c>
      <c r="CI41" s="281" t="s">
        <v>357</v>
      </c>
      <c r="CJ41" s="281" t="s">
        <v>357</v>
      </c>
      <c r="CK41" s="281" t="s">
        <v>357</v>
      </c>
      <c r="CL41" s="281" t="s">
        <v>417</v>
      </c>
    </row>
    <row r="42" customFormat="false" ht="18.75" hidden="false" customHeight="true" outlineLevel="0" collapsed="false">
      <c r="A42" s="255"/>
      <c r="B42" s="282" t="s">
        <v>418</v>
      </c>
      <c r="C42" s="242"/>
      <c r="D42" s="242"/>
      <c r="E42" s="242"/>
      <c r="F42" s="242"/>
      <c r="G42" s="283" t="s">
        <v>419</v>
      </c>
      <c r="H42" s="284" t="n">
        <v>8.901</v>
      </c>
      <c r="I42" s="285" t="n">
        <v>357.029</v>
      </c>
      <c r="J42" s="286" t="n">
        <v>198.1956</v>
      </c>
      <c r="K42" s="286" t="n">
        <v>179.6024</v>
      </c>
      <c r="L42" s="286" t="n">
        <v>20.62065</v>
      </c>
      <c r="M42" s="286" t="n">
        <v>20.9668</v>
      </c>
      <c r="N42" s="286" t="n">
        <v>174.5585</v>
      </c>
      <c r="O42" s="286" t="n">
        <v>19.4833</v>
      </c>
      <c r="P42" s="286" t="n">
        <v>44.7028</v>
      </c>
      <c r="Q42" s="286" t="n">
        <v>63.7905</v>
      </c>
      <c r="R42" s="286" t="n">
        <v>42.9226</v>
      </c>
      <c r="S42" s="286" t="n">
        <v>189.1957</v>
      </c>
      <c r="T42" s="286" t="n">
        <v>78.2299</v>
      </c>
      <c r="U42" s="286" t="n">
        <v>106.2186</v>
      </c>
      <c r="V42" s="286" t="n">
        <v>19.0877</v>
      </c>
      <c r="W42" s="286" t="n">
        <v>54.2961</v>
      </c>
      <c r="X42" s="286" t="n">
        <v>62.4059</v>
      </c>
      <c r="Y42" s="286" t="n">
        <v>154.1851</v>
      </c>
      <c r="Z42" s="286" t="n">
        <v>19.4833</v>
      </c>
      <c r="AA42" s="286" t="n">
        <v>77.3398</v>
      </c>
      <c r="AB42" s="286" t="n">
        <v>10.3845</v>
      </c>
      <c r="AC42" s="286" t="n">
        <v>35.9996</v>
      </c>
      <c r="AD42" s="286" t="n">
        <v>18.5932</v>
      </c>
      <c r="AE42" s="286" t="n">
        <v>157.5477</v>
      </c>
      <c r="AF42" s="286" t="n">
        <v>16.5163</v>
      </c>
      <c r="AG42" s="286" t="n">
        <v>47.6698</v>
      </c>
      <c r="AH42" s="286" t="n">
        <v>94.3506</v>
      </c>
      <c r="AI42" s="286" t="n">
        <v>76.4497</v>
      </c>
      <c r="AJ42" s="286" t="n">
        <v>70.0212</v>
      </c>
      <c r="AK42" s="286" t="n">
        <v>19.78</v>
      </c>
      <c r="AL42" s="286" t="n">
        <v>20.769</v>
      </c>
      <c r="AM42" s="286" t="n">
        <v>30.9557</v>
      </c>
      <c r="AN42" s="286" t="n">
        <v>78.6255</v>
      </c>
      <c r="AO42" s="286" t="n">
        <v>12.6592</v>
      </c>
      <c r="AP42" s="286" t="n">
        <v>41.1424</v>
      </c>
      <c r="AQ42" s="286" t="n">
        <v>206.0087</v>
      </c>
      <c r="AR42" s="286" t="n">
        <v>53.406</v>
      </c>
      <c r="AS42" s="286" t="n">
        <v>13.1537</v>
      </c>
      <c r="AT42" s="286" t="n">
        <v>30.0656</v>
      </c>
      <c r="AU42" s="286" t="n">
        <v>21.9558</v>
      </c>
      <c r="AV42" s="286" t="n">
        <v>30.0656</v>
      </c>
      <c r="AW42" s="286" t="n">
        <v>30.3623</v>
      </c>
      <c r="AX42" s="286" t="n">
        <v>65.0762</v>
      </c>
      <c r="AY42" s="286" t="n">
        <v>61.8125</v>
      </c>
      <c r="AZ42" s="286" t="n">
        <v>54.0983</v>
      </c>
      <c r="BA42" s="286" t="n">
        <v>40.6479</v>
      </c>
      <c r="BB42" s="286" t="n">
        <v>126.2953</v>
      </c>
      <c r="BC42" s="286" t="n">
        <v>77.8343</v>
      </c>
      <c r="BD42" s="286" t="n">
        <v>31.5491</v>
      </c>
      <c r="BE42" s="286" t="n">
        <v>226.13485</v>
      </c>
      <c r="BF42" s="286" t="n">
        <v>357.029</v>
      </c>
      <c r="BG42" s="286" t="n">
        <v>150.8225</v>
      </c>
      <c r="BH42" s="286" t="n">
        <v>35.2084</v>
      </c>
      <c r="BI42" s="286" t="n">
        <v>219.4591</v>
      </c>
      <c r="BJ42" s="286" t="n">
        <v>45.9885</v>
      </c>
      <c r="BK42" s="286" t="n">
        <v>80.4057</v>
      </c>
      <c r="BL42" s="286" t="n">
        <v>74.3728</v>
      </c>
      <c r="BM42" s="286" t="n">
        <v>90.3946</v>
      </c>
      <c r="BN42" s="286" t="n">
        <v>26.8019</v>
      </c>
      <c r="BO42" s="286" t="n">
        <v>144.5918</v>
      </c>
      <c r="BP42" s="286" t="n">
        <v>136.6798</v>
      </c>
      <c r="BQ42" s="286" t="n">
        <v>75.3618</v>
      </c>
      <c r="BR42" s="286" t="n">
        <v>282.7551</v>
      </c>
      <c r="BS42" s="286" t="n">
        <v>91.0869</v>
      </c>
      <c r="BT42" s="286" t="n">
        <v>84.2628</v>
      </c>
      <c r="BU42" s="286" t="n">
        <v>71.9992</v>
      </c>
      <c r="BV42" s="286" t="n">
        <v>132.0315</v>
      </c>
      <c r="BW42" s="286" t="n">
        <v>27.44475</v>
      </c>
      <c r="BX42" s="286" t="n">
        <v>320.68325</v>
      </c>
      <c r="BY42" s="286" t="n">
        <v>8.901</v>
      </c>
      <c r="BZ42" s="286" t="n">
        <v>45.5929</v>
      </c>
      <c r="CA42" s="286" t="n">
        <v>24.6261</v>
      </c>
      <c r="CB42" s="286" t="n">
        <v>18.791</v>
      </c>
      <c r="CC42" s="286" t="n">
        <v>17.2086</v>
      </c>
      <c r="CD42" s="286" t="n">
        <v>98.9</v>
      </c>
      <c r="CE42" s="286" t="n">
        <v>51.8236</v>
      </c>
      <c r="CF42" s="286" t="n">
        <v>36.4941</v>
      </c>
      <c r="CG42" s="286" t="n">
        <v>154.3829</v>
      </c>
      <c r="CH42" s="286" t="n">
        <v>32.7359</v>
      </c>
      <c r="CI42" s="286" t="n">
        <v>66.8564</v>
      </c>
      <c r="CJ42" s="286" t="n">
        <v>20.71955</v>
      </c>
      <c r="CK42" s="286" t="n">
        <v>24.2305</v>
      </c>
      <c r="CL42" s="286" t="n">
        <v>38.3732</v>
      </c>
    </row>
    <row r="43" customFormat="false" ht="18.75" hidden="false" customHeight="true" outlineLevel="0" collapsed="false">
      <c r="A43" s="255"/>
      <c r="B43" s="287" t="s">
        <v>420</v>
      </c>
      <c r="C43" s="135"/>
      <c r="D43" s="135"/>
      <c r="E43" s="135"/>
      <c r="F43" s="135"/>
      <c r="G43" s="288" t="s">
        <v>421</v>
      </c>
      <c r="H43" s="289" t="n">
        <v>0</v>
      </c>
      <c r="I43" s="290" t="n">
        <v>162.703025562462</v>
      </c>
      <c r="J43" s="291" t="n">
        <v>117.280212473666</v>
      </c>
      <c r="K43" s="291" t="n">
        <v>26.6713360347202</v>
      </c>
      <c r="L43" s="291" t="n">
        <v>42.8482718903684</v>
      </c>
      <c r="M43" s="291" t="n">
        <v>11.5453437651419</v>
      </c>
      <c r="N43" s="291" t="n">
        <v>16.3223072281959</v>
      </c>
      <c r="O43" s="291" t="n">
        <v>91.9489200048422</v>
      </c>
      <c r="P43" s="291" t="n">
        <v>17.945294877439</v>
      </c>
      <c r="Q43" s="291" t="n">
        <v>47.0004978950709</v>
      </c>
      <c r="R43" s="291" t="n">
        <v>54.1495618432318</v>
      </c>
      <c r="S43" s="291" t="n">
        <v>16.2310304951937</v>
      </c>
      <c r="T43" s="291" t="n">
        <v>4.31036741249053</v>
      </c>
      <c r="U43" s="291" t="n">
        <v>45.3111642043384</v>
      </c>
      <c r="V43" s="291" t="n">
        <v>7.17835163781067</v>
      </c>
      <c r="W43" s="291" t="n">
        <v>19.0808279297237</v>
      </c>
      <c r="X43" s="291" t="n">
        <v>7.74661818467327</v>
      </c>
      <c r="Y43" s="291" t="n">
        <v>11.1544987398219</v>
      </c>
      <c r="Z43" s="291" t="n">
        <v>113.178284058639</v>
      </c>
      <c r="AA43" s="291" t="n">
        <v>39.4237232864042</v>
      </c>
      <c r="AB43" s="291" t="n">
        <v>40.0883499725747</v>
      </c>
      <c r="AC43" s="291" t="n">
        <v>13.0382172944397</v>
      </c>
      <c r="AD43" s="291" t="n">
        <v>25.8847802879483</v>
      </c>
      <c r="AE43" s="291" t="n">
        <v>19.533549060363</v>
      </c>
      <c r="AF43" s="291" t="n">
        <v>27.0380800086339</v>
      </c>
      <c r="AG43" s="291" t="n">
        <v>35.9613977099859</v>
      </c>
      <c r="AH43" s="291" t="n">
        <v>26.258234632205</v>
      </c>
      <c r="AI43" s="291" t="n">
        <v>27.4579153116503</v>
      </c>
      <c r="AJ43" s="291" t="n">
        <v>34.6208794000693</v>
      </c>
      <c r="AK43" s="291" t="n">
        <v>5.82242032689803</v>
      </c>
      <c r="AL43" s="291" t="n">
        <v>42.9042059258469</v>
      </c>
      <c r="AM43" s="291" t="n">
        <v>27.4583224716006</v>
      </c>
      <c r="AN43" s="291" t="n">
        <v>28.6419998662193</v>
      </c>
      <c r="AO43" s="291" t="n">
        <v>32.6914011687749</v>
      </c>
      <c r="AP43" s="291" t="n">
        <v>13.6203210796823</v>
      </c>
      <c r="AQ43" s="291" t="n">
        <v>36.5523906966879</v>
      </c>
      <c r="AR43" s="291" t="n">
        <v>162.703025562462</v>
      </c>
      <c r="AS43" s="291" t="n">
        <v>122.126748670843</v>
      </c>
      <c r="AT43" s="291" t="n">
        <v>21.0465926268947</v>
      </c>
      <c r="AU43" s="291" t="n">
        <v>27.3648886993943</v>
      </c>
      <c r="AV43" s="291" t="n">
        <v>104.378872268608</v>
      </c>
      <c r="AW43" s="291" t="n">
        <v>132.747378182748</v>
      </c>
      <c r="AX43" s="291" t="n">
        <v>10.8744675199517</v>
      </c>
      <c r="AY43" s="291" t="n">
        <v>60.7904480041775</v>
      </c>
      <c r="AZ43" s="291" t="n">
        <v>42.4740925656536</v>
      </c>
      <c r="BA43" s="291" t="n">
        <v>18.0874351348377</v>
      </c>
      <c r="BB43" s="291" t="n">
        <v>18.984380099164</v>
      </c>
      <c r="BC43" s="291" t="n">
        <v>19.1576108404824</v>
      </c>
      <c r="BD43" s="291" t="n">
        <v>52.7979682670724</v>
      </c>
      <c r="BE43" s="291" t="n">
        <v>59.997729580667</v>
      </c>
      <c r="BF43" s="291" t="n">
        <v>18.3222534504576</v>
      </c>
      <c r="BG43" s="291" t="n">
        <v>21.6770654976037</v>
      </c>
      <c r="BH43" s="291" t="n">
        <v>44.2636990896259</v>
      </c>
      <c r="BI43" s="291" t="n">
        <v>1.70426298320575</v>
      </c>
      <c r="BJ43" s="291" t="n">
        <v>1.61046436268415</v>
      </c>
      <c r="BK43" s="291" t="n">
        <v>2.13527424298124</v>
      </c>
      <c r="BL43" s="291" t="n">
        <v>0.405613595928822</v>
      </c>
      <c r="BM43" s="291" t="n">
        <v>3.30354559767426</v>
      </c>
      <c r="BN43" s="291" t="n">
        <v>0.425678138435855</v>
      </c>
      <c r="BO43" s="291" t="n">
        <v>0.917030469158084</v>
      </c>
      <c r="BP43" s="291" t="n">
        <v>1.25466410136245</v>
      </c>
      <c r="BQ43" s="291" t="n">
        <v>0</v>
      </c>
      <c r="BR43" s="291" t="n">
        <v>0.347203607420936</v>
      </c>
      <c r="BS43" s="291" t="n">
        <v>1.8413737931288</v>
      </c>
      <c r="BT43" s="291" t="n">
        <v>3.18254527553641</v>
      </c>
      <c r="BU43" s="291" t="n">
        <v>7.65838652039538</v>
      </c>
      <c r="BV43" s="291" t="n">
        <v>1.65353585658435</v>
      </c>
      <c r="BW43" s="291" t="n">
        <v>15.5327541481614</v>
      </c>
      <c r="BX43" s="291" t="n">
        <v>15.1456830978201</v>
      </c>
      <c r="BY43" s="291" t="n">
        <v>5.17808216496475</v>
      </c>
      <c r="BZ43" s="291" t="n">
        <v>57.1751535430133</v>
      </c>
      <c r="CA43" s="291" t="n">
        <v>58.8465179008215</v>
      </c>
      <c r="CB43" s="291" t="n">
        <v>37.8663427974685</v>
      </c>
      <c r="CC43" s="291" t="n">
        <v>78.5532259597488</v>
      </c>
      <c r="CD43" s="291" t="n">
        <v>38.633060743435</v>
      </c>
      <c r="CE43" s="291" t="n">
        <v>35.7652039740154</v>
      </c>
      <c r="CF43" s="291" t="n">
        <v>32.4816111777255</v>
      </c>
      <c r="CG43" s="291" t="n">
        <v>66.7484770262574</v>
      </c>
      <c r="CH43" s="291" t="n">
        <v>0.3383079478155</v>
      </c>
      <c r="CI43" s="291" t="n">
        <v>1.42972186903735</v>
      </c>
      <c r="CJ43" s="291" t="n">
        <v>78.1406839014107</v>
      </c>
      <c r="CK43" s="291" t="n">
        <v>9.56797326113225</v>
      </c>
      <c r="CL43" s="291" t="n">
        <v>98.9227290680446</v>
      </c>
    </row>
    <row r="44" customFormat="false" ht="18.75" hidden="false" customHeight="true" outlineLevel="0" collapsed="false">
      <c r="A44" s="255"/>
      <c r="B44" s="292" t="s">
        <v>422</v>
      </c>
      <c r="C44" s="135"/>
      <c r="D44" s="135"/>
      <c r="E44" s="135"/>
      <c r="F44" s="135"/>
      <c r="G44" s="293" t="s">
        <v>423</v>
      </c>
      <c r="H44" s="294" t="n">
        <v>0</v>
      </c>
      <c r="I44" s="295" t="n">
        <v>46488.8441586915</v>
      </c>
      <c r="J44" s="296" t="n">
        <v>46488.8441586915</v>
      </c>
      <c r="K44" s="296" t="n">
        <v>9580.47192608446</v>
      </c>
      <c r="L44" s="296" t="n">
        <v>1767.11843551225</v>
      </c>
      <c r="M44" s="296" t="n">
        <v>484.137827309956</v>
      </c>
      <c r="N44" s="296" t="n">
        <v>5698.39493258606</v>
      </c>
      <c r="O44" s="296" t="n">
        <v>3582.93678626069</v>
      </c>
      <c r="P44" s="296" t="n">
        <v>1604.40985569436</v>
      </c>
      <c r="Q44" s="296" t="n">
        <v>5996.37052195104</v>
      </c>
      <c r="R44" s="296" t="n">
        <v>4648.4799663446</v>
      </c>
      <c r="S44" s="296" t="n">
        <v>6141.68235251903</v>
      </c>
      <c r="T44" s="296" t="n">
        <v>674.399223284785</v>
      </c>
      <c r="U44" s="296" t="n">
        <v>9625.77685230987</v>
      </c>
      <c r="V44" s="296" t="n">
        <v>274.036445114078</v>
      </c>
      <c r="W44" s="296" t="n">
        <v>2072.02908271014</v>
      </c>
      <c r="X44" s="296" t="n">
        <v>966.869359541803</v>
      </c>
      <c r="Y44" s="296" t="n">
        <v>3439.71500729862</v>
      </c>
      <c r="Z44" s="296" t="n">
        <v>4410.17292359935</v>
      </c>
      <c r="AA44" s="296" t="n">
        <v>6098.04574845169</v>
      </c>
      <c r="AB44" s="296" t="n">
        <v>832.594940580404</v>
      </c>
      <c r="AC44" s="296" t="n">
        <v>938.741214625822</v>
      </c>
      <c r="AD44" s="296" t="n">
        <v>962.56179369976</v>
      </c>
      <c r="AE44" s="296" t="n">
        <v>6154.93145459469</v>
      </c>
      <c r="AF44" s="296" t="n">
        <v>893.138081693199</v>
      </c>
      <c r="AG44" s="296" t="n">
        <v>3428.54527311097</v>
      </c>
      <c r="AH44" s="296" t="n">
        <v>4954.96038497865</v>
      </c>
      <c r="AI44" s="296" t="n">
        <v>4198.29877640215</v>
      </c>
      <c r="AJ44" s="296" t="n">
        <v>4848.39104129627</v>
      </c>
      <c r="AK44" s="296" t="n">
        <v>230.334948132086</v>
      </c>
      <c r="AL44" s="296" t="n">
        <v>1782.15490574783</v>
      </c>
      <c r="AM44" s="296" t="n">
        <v>1699.98318586825</v>
      </c>
      <c r="AN44" s="296" t="n">
        <v>4503.98312096285</v>
      </c>
      <c r="AO44" s="296" t="n">
        <v>827.69397135151</v>
      </c>
      <c r="AP44" s="296" t="n">
        <v>1120.74539597744</v>
      </c>
      <c r="AQ44" s="296" t="n">
        <v>15060.2209786335</v>
      </c>
      <c r="AR44" s="296" t="n">
        <v>17378.6355663777</v>
      </c>
      <c r="AS44" s="296" t="n">
        <v>3212.83722798335</v>
      </c>
      <c r="AT44" s="296" t="n">
        <v>1265.55687056633</v>
      </c>
      <c r="AU44" s="296" t="n">
        <v>1201.63604661232</v>
      </c>
      <c r="AV44" s="296" t="n">
        <v>6276.42684415815</v>
      </c>
      <c r="AW44" s="296" t="n">
        <v>8061.03144119611</v>
      </c>
      <c r="AX44" s="296" t="n">
        <v>1415.33804644376</v>
      </c>
      <c r="AY44" s="296" t="n">
        <v>7515.21913451644</v>
      </c>
      <c r="AZ44" s="296" t="n">
        <v>4595.552403689</v>
      </c>
      <c r="BA44" s="296" t="n">
        <v>1470.43250923474</v>
      </c>
      <c r="BB44" s="296" t="n">
        <v>4795.2759598759</v>
      </c>
      <c r="BC44" s="296" t="n">
        <v>2982.23845888271</v>
      </c>
      <c r="BD44" s="296" t="n">
        <v>3331.45676130939</v>
      </c>
      <c r="BE44" s="296" t="n">
        <v>27135.1551581294</v>
      </c>
      <c r="BF44" s="296" t="n">
        <v>13083.1516543268</v>
      </c>
      <c r="BG44" s="296" t="n">
        <v>6538.77842202466</v>
      </c>
      <c r="BH44" s="296" t="n">
        <v>3116.90804605437</v>
      </c>
      <c r="BI44" s="296" t="n">
        <v>748.032040915299</v>
      </c>
      <c r="BJ44" s="296" t="n">
        <v>148.1256806866</v>
      </c>
      <c r="BK44" s="296" t="n">
        <v>343.376440397754</v>
      </c>
      <c r="BL44" s="296" t="n">
        <v>60.3332376945902</v>
      </c>
      <c r="BM44" s="296" t="n">
        <v>597.245365767052</v>
      </c>
      <c r="BN44" s="296" t="n">
        <v>22.8179657970879</v>
      </c>
      <c r="BO44" s="296" t="n">
        <v>265.190172380824</v>
      </c>
      <c r="BP44" s="296" t="n">
        <v>342.974476882799</v>
      </c>
      <c r="BQ44" s="296" t="n">
        <v>0</v>
      </c>
      <c r="BR44" s="296" t="n">
        <v>196.347181473335</v>
      </c>
      <c r="BS44" s="296" t="n">
        <v>335.450061114687</v>
      </c>
      <c r="BT44" s="296" t="n">
        <v>536.340352086939</v>
      </c>
      <c r="BU44" s="296" t="n">
        <v>1102.7954055185</v>
      </c>
      <c r="BV44" s="296" t="n">
        <v>436.637638897233</v>
      </c>
      <c r="BW44" s="296" t="n">
        <v>852.585108815507</v>
      </c>
      <c r="BX44" s="296" t="n">
        <v>9713.93375855802</v>
      </c>
      <c r="BY44" s="296" t="n">
        <v>92.1802187007025</v>
      </c>
      <c r="BZ44" s="296" t="n">
        <v>5213.5621159425</v>
      </c>
      <c r="CA44" s="296" t="n">
        <v>2898.32046895484</v>
      </c>
      <c r="CB44" s="296" t="n">
        <v>1423.09289501446</v>
      </c>
      <c r="CC44" s="296" t="n">
        <v>2703.58208850186</v>
      </c>
      <c r="CD44" s="296" t="n">
        <v>7641.61941505143</v>
      </c>
      <c r="CE44" s="296" t="n">
        <v>3706.96324933556</v>
      </c>
      <c r="CF44" s="296" t="n">
        <v>2370.77433296206</v>
      </c>
      <c r="CG44" s="296" t="n">
        <v>20609.646907794</v>
      </c>
      <c r="CH44" s="296" t="n">
        <v>22.1496302977869</v>
      </c>
      <c r="CI44" s="296" t="n">
        <v>191.172114330218</v>
      </c>
      <c r="CJ44" s="296" t="n">
        <v>3238.07961425895</v>
      </c>
      <c r="CK44" s="296" t="n">
        <v>463.67355220773</v>
      </c>
      <c r="CL44" s="296" t="n">
        <v>7591.96333414777</v>
      </c>
    </row>
    <row r="45" customFormat="false" ht="18.75" hidden="false" customHeight="true" outlineLevel="0" collapsed="false">
      <c r="A45" s="255"/>
      <c r="B45" s="292" t="s">
        <v>424</v>
      </c>
      <c r="C45" s="135"/>
      <c r="D45" s="135"/>
      <c r="E45" s="135"/>
      <c r="F45" s="135"/>
      <c r="G45" s="293" t="s">
        <v>425</v>
      </c>
      <c r="H45" s="297" t="n">
        <v>10.74</v>
      </c>
      <c r="I45" s="298" t="n">
        <v>340.387046361987</v>
      </c>
      <c r="J45" s="299" t="n">
        <v>183.594295010213</v>
      </c>
      <c r="K45" s="299" t="n">
        <v>148.91</v>
      </c>
      <c r="L45" s="299" t="n">
        <v>19.14</v>
      </c>
      <c r="M45" s="299" t="n">
        <v>20.075</v>
      </c>
      <c r="N45" s="299" t="n">
        <v>179.785</v>
      </c>
      <c r="O45" s="299" t="n">
        <v>14.375</v>
      </c>
      <c r="P45" s="299" t="n">
        <v>85.665</v>
      </c>
      <c r="Q45" s="299" t="n">
        <v>111.05</v>
      </c>
      <c r="R45" s="299" t="n">
        <v>38.925</v>
      </c>
      <c r="S45" s="299" t="n">
        <v>178.04</v>
      </c>
      <c r="T45" s="299" t="n">
        <v>107.27</v>
      </c>
      <c r="U45" s="299" t="n">
        <v>82</v>
      </c>
      <c r="V45" s="299" t="n">
        <v>20.2</v>
      </c>
      <c r="W45" s="299" t="n">
        <v>44.405</v>
      </c>
      <c r="X45" s="299" t="n">
        <v>55.465</v>
      </c>
      <c r="Y45" s="299" t="n">
        <v>188.24</v>
      </c>
      <c r="Z45" s="299" t="n">
        <v>20.21</v>
      </c>
      <c r="AA45" s="299" t="n">
        <v>67.005</v>
      </c>
      <c r="AB45" s="299" t="n">
        <v>10.74</v>
      </c>
      <c r="AC45" s="299" t="n">
        <v>28.35</v>
      </c>
      <c r="AD45" s="299" t="n">
        <v>19.275</v>
      </c>
      <c r="AE45" s="299" t="n">
        <v>213.941116504854</v>
      </c>
      <c r="AF45" s="299" t="n">
        <v>24.06</v>
      </c>
      <c r="AG45" s="299" t="n">
        <v>33.175</v>
      </c>
      <c r="AH45" s="299" t="n">
        <v>101.437030411449</v>
      </c>
      <c r="AI45" s="299" t="n">
        <v>83.285</v>
      </c>
      <c r="AJ45" s="299" t="n">
        <v>63.765</v>
      </c>
      <c r="AK45" s="299" t="n">
        <v>30.08</v>
      </c>
      <c r="AL45" s="299" t="n">
        <v>19.3</v>
      </c>
      <c r="AM45" s="299" t="n">
        <v>27.05</v>
      </c>
      <c r="AN45" s="299" t="n">
        <v>94.57</v>
      </c>
      <c r="AO45" s="299" t="n">
        <v>12.7</v>
      </c>
      <c r="AP45" s="299" t="n">
        <v>96.1208695652174</v>
      </c>
      <c r="AQ45" s="299" t="n">
        <v>226.08</v>
      </c>
      <c r="AR45" s="299" t="n">
        <v>35.7724137931034</v>
      </c>
      <c r="AS45" s="299" t="n">
        <v>11.6275</v>
      </c>
      <c r="AT45" s="299" t="n">
        <v>40.6860273972603</v>
      </c>
      <c r="AU45" s="299" t="n">
        <v>23.5</v>
      </c>
      <c r="AV45" s="299" t="n">
        <v>35.615</v>
      </c>
      <c r="AW45" s="299" t="n">
        <v>34.43</v>
      </c>
      <c r="AX45" s="299" t="n">
        <v>61.19</v>
      </c>
      <c r="AY45" s="299" t="n">
        <v>54.895</v>
      </c>
      <c r="AZ45" s="299" t="n">
        <v>62.605</v>
      </c>
      <c r="BA45" s="299" t="n">
        <v>31.65</v>
      </c>
      <c r="BB45" s="299" t="n">
        <v>170.55</v>
      </c>
      <c r="BC45" s="299" t="n">
        <v>89.6</v>
      </c>
      <c r="BD45" s="299" t="n">
        <v>23.37</v>
      </c>
      <c r="BE45" s="299" t="n">
        <v>168.984875776398</v>
      </c>
      <c r="BF45" s="299" t="n">
        <v>269.413945087644</v>
      </c>
      <c r="BG45" s="299" t="n">
        <v>107.404267473737</v>
      </c>
      <c r="BH45" s="299" t="n">
        <v>31.1</v>
      </c>
      <c r="BI45" s="299" t="n">
        <v>232.6</v>
      </c>
      <c r="BJ45" s="299" t="n">
        <v>52.6804363192024</v>
      </c>
      <c r="BK45" s="299" t="n">
        <v>83.9499348109518</v>
      </c>
      <c r="BL45" s="299" t="n">
        <v>77.3812321146494</v>
      </c>
      <c r="BM45" s="299" t="n">
        <v>85.0653465346535</v>
      </c>
      <c r="BN45" s="299" t="n">
        <v>22.925</v>
      </c>
      <c r="BO45" s="299" t="n">
        <v>147.019627329193</v>
      </c>
      <c r="BP45" s="299" t="n">
        <v>126.666431634664</v>
      </c>
      <c r="BQ45" s="299" t="n">
        <v>97.9123473541384</v>
      </c>
      <c r="BR45" s="299" t="n">
        <v>321.686295886708</v>
      </c>
      <c r="BS45" s="299" t="n">
        <v>82.623637374861</v>
      </c>
      <c r="BT45" s="299" t="n">
        <v>103.725864661654</v>
      </c>
      <c r="BU45" s="299" t="n">
        <v>74.981418957255</v>
      </c>
      <c r="BV45" s="299" t="n">
        <v>154.316080692641</v>
      </c>
      <c r="BW45" s="299" t="n">
        <v>24.45</v>
      </c>
      <c r="BX45" s="299" t="n">
        <v>340.387046361987</v>
      </c>
      <c r="BY45" s="299" t="n">
        <v>12.1188235294118</v>
      </c>
      <c r="BZ45" s="299" t="n">
        <v>39.50375</v>
      </c>
      <c r="CA45" s="299" t="n">
        <v>15.1273008849558</v>
      </c>
      <c r="CB45" s="299" t="n">
        <v>19.75</v>
      </c>
      <c r="CC45" s="299" t="n">
        <v>14.17</v>
      </c>
      <c r="CD45" s="299" t="n">
        <v>80.818887039017</v>
      </c>
      <c r="CE45" s="299" t="n">
        <v>79.9459493670886</v>
      </c>
      <c r="CF45" s="299" t="n">
        <v>29.12</v>
      </c>
      <c r="CG45" s="299" t="n">
        <v>115.900025399172</v>
      </c>
      <c r="CH45" s="299" t="n">
        <v>28.7162146248813</v>
      </c>
      <c r="CI45" s="299" t="n">
        <v>81.4226284808694</v>
      </c>
      <c r="CJ45" s="299" t="n">
        <v>15.2288266302226</v>
      </c>
      <c r="CK45" s="299" t="n">
        <v>32.69</v>
      </c>
      <c r="CL45" s="299" t="n">
        <v>42.46</v>
      </c>
    </row>
    <row r="46" customFormat="false" ht="18.75" hidden="false" customHeight="true" outlineLevel="0" collapsed="false">
      <c r="A46" s="255"/>
      <c r="B46" s="292" t="s">
        <v>426</v>
      </c>
      <c r="C46" s="135"/>
      <c r="D46" s="135"/>
      <c r="E46" s="135"/>
      <c r="F46" s="135"/>
      <c r="G46" s="300" t="s">
        <v>427</v>
      </c>
      <c r="H46" s="301" t="n">
        <v>25.6816652946019</v>
      </c>
      <c r="I46" s="302" t="n">
        <v>97.6754552075747</v>
      </c>
      <c r="J46" s="303" t="n">
        <v>61.9264662269308</v>
      </c>
      <c r="K46" s="303" t="n">
        <v>73.7394996704646</v>
      </c>
      <c r="L46" s="303" t="n">
        <v>65.2983036762159</v>
      </c>
      <c r="M46" s="303" t="n">
        <v>62.549025305067</v>
      </c>
      <c r="N46" s="303" t="n">
        <v>67.9551184245589</v>
      </c>
      <c r="O46" s="303" t="n">
        <v>80.8218603570661</v>
      </c>
      <c r="P46" s="303" t="n">
        <v>58.1738086330107</v>
      </c>
      <c r="Q46" s="303" t="n">
        <v>63.4414276573563</v>
      </c>
      <c r="R46" s="303" t="n">
        <v>66.1812283058113</v>
      </c>
      <c r="S46" s="303" t="n">
        <v>72.2814129797338</v>
      </c>
      <c r="T46" s="303" t="n">
        <v>43.8553892845148</v>
      </c>
      <c r="U46" s="303" t="n">
        <v>77.323393883399</v>
      </c>
      <c r="V46" s="303" t="n">
        <v>56.9667835809212</v>
      </c>
      <c r="W46" s="303" t="n">
        <v>78.4161571528804</v>
      </c>
      <c r="X46" s="303" t="n">
        <v>68.0616338163654</v>
      </c>
      <c r="Y46" s="303" t="n">
        <v>66.3428720462443</v>
      </c>
      <c r="Z46" s="303" t="n">
        <v>57.5915459941765</v>
      </c>
      <c r="AA46" s="303" t="n">
        <v>70.5583405249898</v>
      </c>
      <c r="AB46" s="303" t="n">
        <v>58.4569648487001</v>
      </c>
      <c r="AC46" s="303" t="n">
        <v>76.2481888138327</v>
      </c>
      <c r="AD46" s="303" t="n">
        <v>57.9568426114014</v>
      </c>
      <c r="AE46" s="303" t="n">
        <v>45.267070771302</v>
      </c>
      <c r="AF46" s="303" t="n">
        <v>41.2017161607218</v>
      </c>
      <c r="AG46" s="303" t="n">
        <v>86.4857498864022</v>
      </c>
      <c r="AH46" s="303" t="n">
        <v>58.1143677586571</v>
      </c>
      <c r="AI46" s="303" t="n">
        <v>55.6964755780424</v>
      </c>
      <c r="AJ46" s="303" t="n">
        <v>66.78359155961</v>
      </c>
      <c r="AK46" s="303" t="n">
        <v>38.9764860410274</v>
      </c>
      <c r="AL46" s="303" t="n">
        <v>64.5668393782383</v>
      </c>
      <c r="AM46" s="303" t="n">
        <v>68.6446659653862</v>
      </c>
      <c r="AN46" s="303" t="n">
        <v>55.5439828395097</v>
      </c>
      <c r="AO46" s="303" t="n">
        <v>59.8072440944882</v>
      </c>
      <c r="AP46" s="303" t="n">
        <v>25.6816652946019</v>
      </c>
      <c r="AQ46" s="303" t="n">
        <v>68.6695552925314</v>
      </c>
      <c r="AR46" s="303" t="n">
        <v>89.5762868710237</v>
      </c>
      <c r="AS46" s="303" t="n">
        <v>67.6960951676146</v>
      </c>
      <c r="AT46" s="303" t="n">
        <v>44.3379733879222</v>
      </c>
      <c r="AU46" s="303" t="n">
        <v>56.0573617021277</v>
      </c>
      <c r="AV46" s="303" t="n">
        <v>50.4775164931598</v>
      </c>
      <c r="AW46" s="303" t="n">
        <v>52.4434500416903</v>
      </c>
      <c r="AX46" s="303" t="n">
        <v>76.1697427568888</v>
      </c>
      <c r="AY46" s="303" t="n">
        <v>67.1204618762249</v>
      </c>
      <c r="AZ46" s="303" t="n">
        <v>53.4091296855907</v>
      </c>
      <c r="BA46" s="303" t="n">
        <v>77.0576303317536</v>
      </c>
      <c r="BB46" s="303" t="n">
        <v>38.166078558268</v>
      </c>
      <c r="BC46" s="303" t="n">
        <v>72.3921097759701</v>
      </c>
      <c r="BD46" s="303" t="n">
        <v>80.998973042362</v>
      </c>
      <c r="BE46" s="303" t="n">
        <v>78.8371347652776</v>
      </c>
      <c r="BF46" s="303" t="n">
        <v>74.8564526805472</v>
      </c>
      <c r="BG46" s="303" t="n">
        <v>84.8175128172817</v>
      </c>
      <c r="BH46" s="303" t="n">
        <v>69.4124926491684</v>
      </c>
      <c r="BI46" s="303" t="n">
        <v>56.8348812664908</v>
      </c>
      <c r="BJ46" s="303" t="n">
        <v>52.4889763023498</v>
      </c>
      <c r="BK46" s="303" t="n">
        <v>57.4668939393939</v>
      </c>
      <c r="BL46" s="303" t="n">
        <v>57.6628263795424</v>
      </c>
      <c r="BM46" s="303" t="n">
        <v>63.7589361702128</v>
      </c>
      <c r="BN46" s="303" t="n">
        <v>71.7908035714286</v>
      </c>
      <c r="BO46" s="303" t="n">
        <v>59.6423351307814</v>
      </c>
      <c r="BP46" s="303" t="n">
        <v>64.241783416276</v>
      </c>
      <c r="BQ46" s="303" t="n">
        <v>46.1811826821542</v>
      </c>
      <c r="BR46" s="303" t="n">
        <v>53.3200353290696</v>
      </c>
      <c r="BS46" s="303" t="n">
        <v>66.1458896466212</v>
      </c>
      <c r="BT46" s="303" t="n">
        <v>48.4328693340646</v>
      </c>
      <c r="BU46" s="303" t="n">
        <v>56.0420541076164</v>
      </c>
      <c r="BV46" s="303" t="n">
        <v>51.1245123554781</v>
      </c>
      <c r="BW46" s="303" t="n">
        <v>67.0595071940046</v>
      </c>
      <c r="BX46" s="303" t="n">
        <v>68.2801499052286</v>
      </c>
      <c r="BY46" s="303" t="n">
        <v>42.8175129270459</v>
      </c>
      <c r="BZ46" s="303" t="n">
        <v>69.4429629234105</v>
      </c>
      <c r="CA46" s="303" t="n">
        <v>97.6754552075747</v>
      </c>
      <c r="CB46" s="303" t="n">
        <v>57.1095022226223</v>
      </c>
      <c r="CC46" s="303" t="n">
        <v>72.8663373323924</v>
      </c>
      <c r="CD46" s="303" t="n">
        <v>72.528085501173</v>
      </c>
      <c r="CE46" s="303" t="n">
        <v>48.5021480942026</v>
      </c>
      <c r="CF46" s="303" t="n">
        <v>75.1938873626374</v>
      </c>
      <c r="CG46" s="303" t="n">
        <v>80.3388973796643</v>
      </c>
      <c r="CH46" s="303" t="n">
        <v>72.2303370786517</v>
      </c>
      <c r="CI46" s="303" t="n">
        <v>49.485346715506</v>
      </c>
      <c r="CJ46" s="303" t="n">
        <v>83.6819796885457</v>
      </c>
      <c r="CK46" s="303" t="n">
        <v>43.5773624614725</v>
      </c>
      <c r="CL46" s="303" t="n">
        <v>53.9574602007017</v>
      </c>
    </row>
    <row r="47" customFormat="false" ht="21" hidden="false" customHeight="true" outlineLevel="0" collapsed="false">
      <c r="A47" s="255"/>
      <c r="B47" s="304" t="s">
        <v>426</v>
      </c>
      <c r="C47" s="137"/>
      <c r="D47" s="137"/>
      <c r="E47" s="137"/>
      <c r="F47" s="137"/>
      <c r="G47" s="136" t="s">
        <v>428</v>
      </c>
      <c r="H47" s="305" t="n">
        <v>25.6816652946019</v>
      </c>
      <c r="I47" s="306" t="n">
        <v>97.6754552075746</v>
      </c>
      <c r="J47" s="307" t="n">
        <v>64.7718165716341</v>
      </c>
      <c r="K47" s="307" t="n">
        <v>72.3668255993553</v>
      </c>
      <c r="L47" s="307" t="n">
        <v>64.6415360501567</v>
      </c>
      <c r="M47" s="307" t="n">
        <v>62.6654047322541</v>
      </c>
      <c r="N47" s="307" t="n">
        <v>58.2557499235197</v>
      </c>
      <c r="O47" s="307" t="n">
        <v>81.3216</v>
      </c>
      <c r="P47" s="307" t="n">
        <v>31.3099632288566</v>
      </c>
      <c r="Q47" s="307" t="n">
        <v>34.4658262044124</v>
      </c>
      <c r="R47" s="307" t="n">
        <v>66.1620038535645</v>
      </c>
      <c r="S47" s="307" t="n">
        <v>63.7595034823635</v>
      </c>
      <c r="T47" s="307" t="n">
        <v>43.7568192411671</v>
      </c>
      <c r="U47" s="307" t="n">
        <v>77.7209268292683</v>
      </c>
      <c r="V47" s="307" t="n">
        <v>56.6961386138614</v>
      </c>
      <c r="W47" s="307" t="n">
        <v>73.3648463010922</v>
      </c>
      <c r="X47" s="307" t="n">
        <v>67.5084107094564</v>
      </c>
      <c r="Y47" s="307" t="n">
        <v>49.1452719932002</v>
      </c>
      <c r="Z47" s="307" t="n">
        <v>57.8425531914894</v>
      </c>
      <c r="AA47" s="307" t="n">
        <v>69.2543541526752</v>
      </c>
      <c r="AB47" s="307" t="n">
        <v>58.0139664804469</v>
      </c>
      <c r="AC47" s="307" t="n">
        <v>76.1896296296296</v>
      </c>
      <c r="AD47" s="307" t="n">
        <v>57.8776653696498</v>
      </c>
      <c r="AE47" s="307" t="n">
        <v>44.1844099649051</v>
      </c>
      <c r="AF47" s="307" t="n">
        <v>41.1877805486284</v>
      </c>
      <c r="AG47" s="307" t="n">
        <v>86.2151620195931</v>
      </c>
      <c r="AH47" s="307" t="n">
        <v>55.8083766553269</v>
      </c>
      <c r="AI47" s="307" t="n">
        <v>55.0757279221949</v>
      </c>
      <c r="AJ47" s="307" t="n">
        <v>65.8868031051517</v>
      </c>
      <c r="AK47" s="307" t="n">
        <v>39.4547872340426</v>
      </c>
      <c r="AL47" s="307" t="n">
        <v>64.5668393782383</v>
      </c>
      <c r="AM47" s="307" t="n">
        <v>68.6632902033272</v>
      </c>
      <c r="AN47" s="307" t="n">
        <v>49.8840012689013</v>
      </c>
      <c r="AO47" s="307" t="n">
        <v>59.8072440944882</v>
      </c>
      <c r="AP47" s="307" t="n">
        <v>25.6816652946019</v>
      </c>
      <c r="AQ47" s="307" t="n">
        <v>54.6732218683652</v>
      </c>
      <c r="AR47" s="307" t="n">
        <v>89.5762868710237</v>
      </c>
      <c r="AS47" s="307" t="n">
        <v>67.8754676413674</v>
      </c>
      <c r="AT47" s="307" t="n">
        <v>44.3379733879222</v>
      </c>
      <c r="AU47" s="307" t="n">
        <v>56.0573617021277</v>
      </c>
      <c r="AV47" s="307" t="n">
        <v>50.6510178295662</v>
      </c>
      <c r="AW47" s="307" t="n">
        <v>52.9113563752541</v>
      </c>
      <c r="AX47" s="307" t="n">
        <v>63.8106226507599</v>
      </c>
      <c r="AY47" s="307" t="n">
        <v>67.5607978868749</v>
      </c>
      <c r="AZ47" s="307" t="n">
        <v>51.8472645954796</v>
      </c>
      <c r="BA47" s="307" t="n">
        <v>77.0576303317536</v>
      </c>
      <c r="BB47" s="307" t="n">
        <v>44.4310642040457</v>
      </c>
      <c r="BC47" s="307" t="n">
        <v>52.1211830357143</v>
      </c>
      <c r="BD47" s="307" t="n">
        <v>80.998973042362</v>
      </c>
      <c r="BE47" s="307" t="n">
        <v>80.2917476351756</v>
      </c>
      <c r="BF47" s="307" t="n">
        <v>79.5123652305051</v>
      </c>
      <c r="BG47" s="307" t="n">
        <v>84.2550320657681</v>
      </c>
      <c r="BH47" s="307" t="n">
        <v>67.9261736334405</v>
      </c>
      <c r="BI47" s="307" t="n">
        <v>56.6102579535684</v>
      </c>
      <c r="BJ47" s="307" t="n">
        <v>52.3782677744112</v>
      </c>
      <c r="BK47" s="307" t="n">
        <v>57.4668939393939</v>
      </c>
      <c r="BL47" s="307" t="n">
        <v>57.6673164545697</v>
      </c>
      <c r="BM47" s="307" t="n">
        <v>63.7589361702128</v>
      </c>
      <c r="BN47" s="307" t="n">
        <v>70.1467393675027</v>
      </c>
      <c r="BO47" s="307" t="n">
        <v>59.0091823629414</v>
      </c>
      <c r="BP47" s="307" t="n">
        <v>64.7431832898951</v>
      </c>
      <c r="BQ47" s="307" t="n">
        <v>46.1811826821542</v>
      </c>
      <c r="BR47" s="307" t="n">
        <v>52.7386656408107</v>
      </c>
      <c r="BS47" s="307" t="n">
        <v>66.1458896466212</v>
      </c>
      <c r="BT47" s="307" t="n">
        <v>48.7416327305781</v>
      </c>
      <c r="BU47" s="307" t="n">
        <v>57.6136336185195</v>
      </c>
      <c r="BV47" s="307" t="n">
        <v>51.3354795199757</v>
      </c>
      <c r="BW47" s="307" t="n">
        <v>67.3490797546012</v>
      </c>
      <c r="BX47" s="307" t="n">
        <v>56.5268132428812</v>
      </c>
      <c r="BY47" s="307" t="n">
        <v>44.0686341131929</v>
      </c>
      <c r="BZ47" s="307" t="n">
        <v>69.2484637534411</v>
      </c>
      <c r="CA47" s="307" t="n">
        <v>97.6754552075746</v>
      </c>
      <c r="CB47" s="307" t="n">
        <v>57.086582278481</v>
      </c>
      <c r="CC47" s="307" t="n">
        <v>72.8663373323924</v>
      </c>
      <c r="CD47" s="307" t="n">
        <v>73.4234312968853</v>
      </c>
      <c r="CE47" s="307" t="n">
        <v>38.8939780516267</v>
      </c>
      <c r="CF47" s="307" t="n">
        <v>75.1938873626374</v>
      </c>
      <c r="CG47" s="307" t="n">
        <v>79.9221050046998</v>
      </c>
      <c r="CH47" s="307" t="n">
        <v>68.3987783786151</v>
      </c>
      <c r="CI47" s="307" t="n">
        <v>49.2662061498358</v>
      </c>
      <c r="CJ47" s="307" t="n">
        <v>81.6328815204216</v>
      </c>
      <c r="CK47" s="307" t="n">
        <v>44.4732334047109</v>
      </c>
      <c r="CL47" s="307" t="n">
        <v>54.2249646726331</v>
      </c>
    </row>
    <row r="48" customFormat="false" ht="18" hidden="false" customHeight="true" outlineLevel="0" collapsed="false">
      <c r="A48" s="255"/>
      <c r="B48" s="308" t="s">
        <v>429</v>
      </c>
      <c r="C48" s="242"/>
      <c r="D48" s="309" t="s">
        <v>430</v>
      </c>
      <c r="E48" s="309"/>
      <c r="F48" s="309"/>
      <c r="G48" s="310" t="s">
        <v>431</v>
      </c>
      <c r="H48" s="311"/>
      <c r="I48" s="312"/>
      <c r="J48" s="313" t="n">
        <v>36249</v>
      </c>
      <c r="K48" s="314" t="n">
        <v>36241</v>
      </c>
      <c r="L48" s="314" t="n">
        <v>36241</v>
      </c>
      <c r="M48" s="314" t="n">
        <v>36242</v>
      </c>
      <c r="N48" s="314" t="n">
        <v>36248</v>
      </c>
      <c r="O48" s="314" t="n">
        <v>36242</v>
      </c>
      <c r="P48" s="314" t="n">
        <v>36264</v>
      </c>
      <c r="Q48" s="314" t="n">
        <v>36243</v>
      </c>
      <c r="R48" s="314" t="n">
        <v>36248</v>
      </c>
      <c r="S48" s="314" t="n">
        <v>36244</v>
      </c>
      <c r="T48" s="314" t="n">
        <v>36245</v>
      </c>
      <c r="U48" s="314" t="n">
        <v>36246</v>
      </c>
      <c r="V48" s="314" t="n">
        <v>36245</v>
      </c>
      <c r="W48" s="314" t="n">
        <v>36246</v>
      </c>
      <c r="X48" s="314" t="n">
        <v>36246</v>
      </c>
      <c r="Y48" s="314" t="n">
        <v>36248</v>
      </c>
      <c r="Z48" s="314" t="n">
        <v>36256</v>
      </c>
      <c r="AA48" s="314" t="n">
        <v>36256</v>
      </c>
      <c r="AB48" s="314" t="n">
        <v>36257</v>
      </c>
      <c r="AC48" s="314" t="n">
        <v>36256</v>
      </c>
      <c r="AD48" s="314" t="n">
        <v>36257</v>
      </c>
      <c r="AE48" s="314" t="n">
        <v>36250</v>
      </c>
      <c r="AF48" s="314" t="n">
        <v>36251</v>
      </c>
      <c r="AG48" s="314" t="n">
        <v>36257</v>
      </c>
      <c r="AH48" s="314" t="n">
        <v>36260</v>
      </c>
      <c r="AI48" s="314" t="n">
        <v>36260</v>
      </c>
      <c r="AJ48" s="314" t="n">
        <v>36260</v>
      </c>
      <c r="AK48" s="314" t="n">
        <v>36262</v>
      </c>
      <c r="AL48" s="314" t="n">
        <v>36262</v>
      </c>
      <c r="AM48" s="314" t="n">
        <v>36262</v>
      </c>
      <c r="AN48" s="314" t="n">
        <v>36245</v>
      </c>
      <c r="AO48" s="314" t="n">
        <v>36248</v>
      </c>
      <c r="AP48" s="314" t="n">
        <v>36262</v>
      </c>
      <c r="AQ48" s="314" t="n">
        <v>36250</v>
      </c>
      <c r="AR48" s="314" t="n">
        <v>36264</v>
      </c>
      <c r="AS48" s="314" t="n">
        <v>36264</v>
      </c>
      <c r="AT48" s="314" t="n">
        <v>36264</v>
      </c>
      <c r="AU48" s="314" t="n">
        <v>36264</v>
      </c>
      <c r="AV48" s="314" t="n">
        <v>36265</v>
      </c>
      <c r="AW48" s="314" t="n">
        <v>36265</v>
      </c>
      <c r="AX48" s="314" t="n">
        <v>36256</v>
      </c>
      <c r="AY48" s="314" t="n">
        <v>36266</v>
      </c>
      <c r="AZ48" s="314" t="n">
        <v>36242</v>
      </c>
      <c r="BA48" s="314" t="n">
        <v>36243</v>
      </c>
      <c r="BB48" s="314" t="n">
        <v>36243</v>
      </c>
      <c r="BC48" s="314" t="n">
        <v>36244</v>
      </c>
      <c r="BD48" s="314" t="n">
        <v>36246</v>
      </c>
      <c r="BE48" s="314" t="n">
        <v>36241</v>
      </c>
      <c r="BF48" s="314" t="n">
        <v>36242</v>
      </c>
      <c r="BG48" s="314" t="n">
        <v>36243</v>
      </c>
      <c r="BH48" s="314" t="n">
        <v>36243</v>
      </c>
      <c r="BI48" s="314" t="n">
        <v>36244</v>
      </c>
      <c r="BJ48" s="314" t="n">
        <v>36245</v>
      </c>
      <c r="BK48" s="314" t="n">
        <v>36245</v>
      </c>
      <c r="BL48" s="314" t="n">
        <v>36246</v>
      </c>
      <c r="BM48" s="314" t="n">
        <v>36248</v>
      </c>
      <c r="BN48" s="314" t="n">
        <v>36248</v>
      </c>
      <c r="BO48" s="314" t="n">
        <v>36248</v>
      </c>
      <c r="BP48" s="314" t="n">
        <v>36249</v>
      </c>
      <c r="BQ48" s="314" t="n">
        <v>36250</v>
      </c>
      <c r="BR48" s="314" t="n">
        <v>36265</v>
      </c>
      <c r="BS48" s="314" t="n">
        <v>36250</v>
      </c>
      <c r="BT48" s="314" t="n">
        <v>36265</v>
      </c>
      <c r="BU48" s="314" t="n">
        <v>36266</v>
      </c>
      <c r="BV48" s="314" t="n">
        <v>36263</v>
      </c>
      <c r="BW48" s="314" t="n">
        <v>36241</v>
      </c>
      <c r="BX48" s="314" t="n">
        <v>36258</v>
      </c>
      <c r="BY48" s="314" t="n">
        <v>36259</v>
      </c>
      <c r="BZ48" s="314" t="n">
        <v>36258</v>
      </c>
      <c r="CA48" s="314" t="n">
        <v>36258</v>
      </c>
      <c r="CB48" s="314" t="n">
        <v>36258</v>
      </c>
      <c r="CC48" s="314" t="n">
        <v>36258</v>
      </c>
      <c r="CD48" s="314" t="n">
        <v>36257</v>
      </c>
      <c r="CE48" s="314" t="n">
        <v>36257</v>
      </c>
      <c r="CF48" s="314" t="n">
        <v>36257</v>
      </c>
      <c r="CG48" s="314" t="n">
        <v>36256</v>
      </c>
      <c r="CH48" s="314" t="n">
        <v>36248</v>
      </c>
      <c r="CI48" s="314" t="n">
        <v>36250</v>
      </c>
      <c r="CJ48" s="314" t="n">
        <v>36258</v>
      </c>
      <c r="CK48" s="314" t="n">
        <v>36257</v>
      </c>
      <c r="CL48" s="314" t="n">
        <v>36265</v>
      </c>
    </row>
    <row r="49" customFormat="false" ht="18.75" hidden="false" customHeight="true" outlineLevel="0" collapsed="false">
      <c r="A49" s="255"/>
      <c r="B49" s="315" t="s">
        <v>429</v>
      </c>
      <c r="C49" s="137"/>
      <c r="D49" s="309"/>
      <c r="E49" s="309"/>
      <c r="F49" s="309"/>
      <c r="G49" s="316" t="s">
        <v>432</v>
      </c>
      <c r="H49" s="279"/>
      <c r="I49" s="280"/>
      <c r="J49" s="317" t="n">
        <v>36260</v>
      </c>
      <c r="K49" s="318" t="n">
        <v>36242</v>
      </c>
      <c r="L49" s="318" t="n">
        <v>36242</v>
      </c>
      <c r="M49" s="318" t="n">
        <v>36242</v>
      </c>
      <c r="N49" s="318" t="n">
        <v>36249</v>
      </c>
      <c r="O49" s="318" t="n">
        <v>36242</v>
      </c>
      <c r="P49" s="318" t="n">
        <v>36264</v>
      </c>
      <c r="Q49" s="318" t="n">
        <v>36243</v>
      </c>
      <c r="R49" s="318" t="n">
        <v>36248</v>
      </c>
      <c r="S49" s="318" t="n">
        <v>36245</v>
      </c>
      <c r="T49" s="318" t="n">
        <v>36245</v>
      </c>
      <c r="U49" s="318" t="n">
        <v>36246</v>
      </c>
      <c r="V49" s="318" t="n">
        <v>36245</v>
      </c>
      <c r="W49" s="318" t="n">
        <v>36246</v>
      </c>
      <c r="X49" s="318" t="n">
        <v>36246</v>
      </c>
      <c r="Y49" s="318" t="n">
        <v>36248</v>
      </c>
      <c r="Z49" s="318" t="n">
        <v>36256</v>
      </c>
      <c r="AA49" s="318" t="n">
        <v>36256</v>
      </c>
      <c r="AB49" s="318" t="n">
        <v>36257</v>
      </c>
      <c r="AC49" s="318" t="n">
        <v>36256</v>
      </c>
      <c r="AD49" s="318" t="n">
        <v>36257</v>
      </c>
      <c r="AE49" s="318" t="n">
        <v>36252</v>
      </c>
      <c r="AF49" s="318" t="n">
        <v>36251</v>
      </c>
      <c r="AG49" s="318" t="n">
        <v>36257</v>
      </c>
      <c r="AH49" s="318" t="n">
        <v>36260</v>
      </c>
      <c r="AI49" s="318" t="n">
        <v>36260</v>
      </c>
      <c r="AJ49" s="318" t="n">
        <v>36262</v>
      </c>
      <c r="AK49" s="318" t="n">
        <v>36262</v>
      </c>
      <c r="AL49" s="318" t="n">
        <v>36262</v>
      </c>
      <c r="AM49" s="318" t="n">
        <v>36262</v>
      </c>
      <c r="AN49" s="318" t="n">
        <v>36245</v>
      </c>
      <c r="AO49" s="318" t="n">
        <v>36248</v>
      </c>
      <c r="AP49" s="318" t="n">
        <v>36262</v>
      </c>
      <c r="AQ49" s="318" t="n">
        <v>36257</v>
      </c>
      <c r="AR49" s="318" t="n">
        <v>36264</v>
      </c>
      <c r="AS49" s="318" t="n">
        <v>36264</v>
      </c>
      <c r="AT49" s="318" t="n">
        <v>36264</v>
      </c>
      <c r="AU49" s="318" t="n">
        <v>36264</v>
      </c>
      <c r="AV49" s="318" t="n">
        <v>36265</v>
      </c>
      <c r="AW49" s="318" t="n">
        <v>36265</v>
      </c>
      <c r="AX49" s="318" t="n">
        <v>36256</v>
      </c>
      <c r="AY49" s="318" t="n">
        <v>36266</v>
      </c>
      <c r="AZ49" s="318" t="n">
        <v>36249</v>
      </c>
      <c r="BA49" s="318" t="n">
        <v>36243</v>
      </c>
      <c r="BB49" s="318" t="n">
        <v>36244</v>
      </c>
      <c r="BC49" s="318" t="n">
        <v>36244</v>
      </c>
      <c r="BD49" s="318" t="n">
        <v>36246</v>
      </c>
      <c r="BE49" s="318" t="n">
        <v>36262</v>
      </c>
      <c r="BF49" s="318" t="n">
        <v>36242</v>
      </c>
      <c r="BG49" s="318" t="n">
        <v>36243</v>
      </c>
      <c r="BH49" s="318" t="n">
        <v>36243</v>
      </c>
      <c r="BI49" s="318" t="n">
        <v>36244</v>
      </c>
      <c r="BJ49" s="318" t="n">
        <v>36245</v>
      </c>
      <c r="BK49" s="318" t="n">
        <v>36245</v>
      </c>
      <c r="BL49" s="318" t="n">
        <v>36246</v>
      </c>
      <c r="BM49" s="318" t="n">
        <v>36248</v>
      </c>
      <c r="BN49" s="318" t="n">
        <v>36248</v>
      </c>
      <c r="BO49" s="318" t="n">
        <v>36249</v>
      </c>
      <c r="BP49" s="318" t="n">
        <v>36249</v>
      </c>
      <c r="BQ49" s="318" t="n">
        <v>36250</v>
      </c>
      <c r="BR49" s="318" t="n">
        <v>36266</v>
      </c>
      <c r="BS49" s="318" t="n">
        <v>36250</v>
      </c>
      <c r="BT49" s="318" t="n">
        <v>36265</v>
      </c>
      <c r="BU49" s="318" t="n">
        <v>36266</v>
      </c>
      <c r="BV49" s="318" t="n">
        <v>36264</v>
      </c>
      <c r="BW49" s="318" t="n">
        <v>36241</v>
      </c>
      <c r="BX49" s="318" t="n">
        <v>36263</v>
      </c>
      <c r="BY49" s="318" t="n">
        <v>36259</v>
      </c>
      <c r="BZ49" s="318" t="n">
        <v>36258</v>
      </c>
      <c r="CA49" s="318" t="n">
        <v>36258</v>
      </c>
      <c r="CB49" s="318" t="n">
        <v>36258</v>
      </c>
      <c r="CC49" s="318" t="n">
        <v>36258</v>
      </c>
      <c r="CD49" s="318" t="n">
        <v>36257</v>
      </c>
      <c r="CE49" s="318" t="n">
        <v>36257</v>
      </c>
      <c r="CF49" s="318" t="n">
        <v>36257</v>
      </c>
      <c r="CG49" s="318" t="n">
        <v>36256</v>
      </c>
      <c r="CH49" s="318" t="n">
        <v>36248</v>
      </c>
      <c r="CI49" s="318" t="n">
        <v>36250</v>
      </c>
      <c r="CJ49" s="318" t="n">
        <v>36258</v>
      </c>
      <c r="CK49" s="318" t="n">
        <v>36257</v>
      </c>
      <c r="CL49" s="318" t="n">
        <v>36265</v>
      </c>
    </row>
    <row r="50" customFormat="false" ht="15.75" hidden="false" customHeight="true" outlineLevel="0" collapsed="false">
      <c r="A50" s="255"/>
      <c r="B50" s="319" t="s">
        <v>433</v>
      </c>
      <c r="C50" s="320" t="s">
        <v>434</v>
      </c>
      <c r="D50" s="320"/>
      <c r="E50" s="320"/>
      <c r="F50" s="320"/>
      <c r="G50" s="321" t="s">
        <v>435</v>
      </c>
      <c r="H50" s="322" t="n">
        <v>0</v>
      </c>
      <c r="I50" s="323" t="n">
        <v>0.0974178403755869</v>
      </c>
      <c r="J50" s="324" t="n">
        <v>0</v>
      </c>
      <c r="K50" s="324" t="n">
        <v>0</v>
      </c>
      <c r="L50" s="324" t="n">
        <v>0</v>
      </c>
      <c r="M50" s="324" t="n">
        <v>0</v>
      </c>
      <c r="N50" s="324" t="n">
        <v>0</v>
      </c>
      <c r="O50" s="324" t="n">
        <v>0</v>
      </c>
      <c r="P50" s="324" t="n">
        <v>0</v>
      </c>
      <c r="Q50" s="324" t="n">
        <v>0</v>
      </c>
      <c r="R50" s="324" t="n">
        <v>0</v>
      </c>
      <c r="S50" s="324" t="n">
        <v>0</v>
      </c>
      <c r="T50" s="324" t="n">
        <v>0</v>
      </c>
      <c r="U50" s="324" t="n">
        <v>0</v>
      </c>
      <c r="V50" s="324" t="n">
        <v>0</v>
      </c>
      <c r="W50" s="324" t="n">
        <v>0</v>
      </c>
      <c r="X50" s="324" t="n">
        <v>0</v>
      </c>
      <c r="Y50" s="324" t="n">
        <v>0</v>
      </c>
      <c r="Z50" s="324" t="n">
        <v>0</v>
      </c>
      <c r="AA50" s="324" t="n">
        <v>0</v>
      </c>
      <c r="AB50" s="324" t="n">
        <v>0</v>
      </c>
      <c r="AC50" s="324" t="n">
        <v>0</v>
      </c>
      <c r="AD50" s="324" t="n">
        <v>0</v>
      </c>
      <c r="AE50" s="324" t="n">
        <v>0</v>
      </c>
      <c r="AF50" s="324" t="n">
        <v>0</v>
      </c>
      <c r="AG50" s="324" t="n">
        <v>0</v>
      </c>
      <c r="AH50" s="324" t="n">
        <v>0</v>
      </c>
      <c r="AI50" s="324" t="n">
        <v>0</v>
      </c>
      <c r="AJ50" s="324" t="n">
        <v>0</v>
      </c>
      <c r="AK50" s="324" t="n">
        <v>0</v>
      </c>
      <c r="AL50" s="324" t="n">
        <v>0</v>
      </c>
      <c r="AM50" s="324" t="n">
        <v>0</v>
      </c>
      <c r="AN50" s="324" t="n">
        <v>0</v>
      </c>
      <c r="AO50" s="324" t="n">
        <v>0</v>
      </c>
      <c r="AP50" s="324" t="n">
        <v>0</v>
      </c>
      <c r="AQ50" s="324" t="n">
        <v>0</v>
      </c>
      <c r="AR50" s="324" t="n">
        <v>0</v>
      </c>
      <c r="AS50" s="324" t="n">
        <v>0</v>
      </c>
      <c r="AT50" s="324" t="n">
        <v>0</v>
      </c>
      <c r="AU50" s="324" t="n">
        <v>0</v>
      </c>
      <c r="AV50" s="324" t="n">
        <v>0</v>
      </c>
      <c r="AW50" s="324" t="n">
        <v>0</v>
      </c>
      <c r="AX50" s="324" t="n">
        <v>0</v>
      </c>
      <c r="AY50" s="324" t="n">
        <v>0</v>
      </c>
      <c r="AZ50" s="324" t="n">
        <v>0</v>
      </c>
      <c r="BA50" s="324" t="n">
        <v>0</v>
      </c>
      <c r="BB50" s="324" t="n">
        <v>0</v>
      </c>
      <c r="BC50" s="324" t="n">
        <v>0</v>
      </c>
      <c r="BD50" s="324" t="n">
        <v>0</v>
      </c>
      <c r="BE50" s="324" t="n">
        <v>0.0052481959326481</v>
      </c>
      <c r="BF50" s="324" t="n">
        <v>0.00526315789473686</v>
      </c>
      <c r="BG50" s="324" t="n">
        <v>0.00524590163934429</v>
      </c>
      <c r="BH50" s="324" t="n">
        <v>0</v>
      </c>
      <c r="BI50" s="324" t="n">
        <v>0</v>
      </c>
      <c r="BJ50" s="324" t="n">
        <v>0</v>
      </c>
      <c r="BK50" s="324" t="n">
        <v>0.056580565805658</v>
      </c>
      <c r="BL50" s="324" t="n">
        <v>0.0252659574468085</v>
      </c>
      <c r="BM50" s="324" t="n">
        <v>0.00547045951859956</v>
      </c>
      <c r="BN50" s="324" t="n">
        <v>0</v>
      </c>
      <c r="BO50" s="324" t="n">
        <v>0.00889192886456906</v>
      </c>
      <c r="BP50" s="324" t="n">
        <v>0.00361794500723589</v>
      </c>
      <c r="BQ50" s="324" t="n">
        <v>0.0236220472440945</v>
      </c>
      <c r="BR50" s="324" t="n">
        <v>0.027806925498426</v>
      </c>
      <c r="BS50" s="324" t="n">
        <v>0.023887079261672</v>
      </c>
      <c r="BT50" s="324" t="n">
        <v>0.0974178403755869</v>
      </c>
      <c r="BU50" s="324" t="n">
        <v>0.0171703296703297</v>
      </c>
      <c r="BV50" s="324" t="n">
        <v>0.0303370786516854</v>
      </c>
      <c r="BW50" s="324" t="n">
        <v>0</v>
      </c>
      <c r="BX50" s="324" t="n">
        <v>0.0148033924441018</v>
      </c>
      <c r="BY50" s="324" t="n">
        <v>0</v>
      </c>
      <c r="BZ50" s="324" t="n">
        <v>0.00650759219088939</v>
      </c>
      <c r="CA50" s="324" t="n">
        <v>0.0240963855421686</v>
      </c>
      <c r="CB50" s="324" t="n">
        <v>0</v>
      </c>
      <c r="CC50" s="324" t="n">
        <v>0</v>
      </c>
      <c r="CD50" s="324" t="n">
        <v>0.045</v>
      </c>
      <c r="CE50" s="324" t="n">
        <v>0.0744274809160306</v>
      </c>
      <c r="CF50" s="324" t="n">
        <v>0</v>
      </c>
      <c r="CG50" s="324" t="n">
        <v>0.0262652146060218</v>
      </c>
      <c r="CH50" s="324" t="n">
        <v>0</v>
      </c>
      <c r="CI50" s="324" t="n">
        <v>0.0673076923076922</v>
      </c>
      <c r="CJ50" s="324" t="n">
        <v>0.0453460620525059</v>
      </c>
      <c r="CK50" s="324" t="n">
        <v>0</v>
      </c>
      <c r="CL50" s="324" t="n">
        <v>0</v>
      </c>
    </row>
    <row r="51" customFormat="false" ht="15.75" hidden="false" customHeight="true" outlineLevel="0" collapsed="false">
      <c r="A51" s="255"/>
      <c r="B51" s="319" t="s">
        <v>433</v>
      </c>
      <c r="C51" s="320"/>
      <c r="D51" s="320"/>
      <c r="E51" s="320"/>
      <c r="F51" s="320"/>
      <c r="G51" s="325" t="s">
        <v>436</v>
      </c>
      <c r="H51" s="326" t="n">
        <v>0</v>
      </c>
      <c r="I51" s="327" t="n">
        <v>0.152737752161383</v>
      </c>
      <c r="J51" s="328" t="n">
        <v>0</v>
      </c>
      <c r="K51" s="328" t="n">
        <v>0</v>
      </c>
      <c r="L51" s="328" t="n">
        <v>0</v>
      </c>
      <c r="M51" s="328" t="n">
        <v>0</v>
      </c>
      <c r="N51" s="328" t="n">
        <v>0</v>
      </c>
      <c r="O51" s="328" t="n">
        <v>0</v>
      </c>
      <c r="P51" s="328" t="n">
        <v>0</v>
      </c>
      <c r="Q51" s="328" t="n">
        <v>0</v>
      </c>
      <c r="R51" s="328" t="n">
        <v>0</v>
      </c>
      <c r="S51" s="328" t="n">
        <v>0</v>
      </c>
      <c r="T51" s="328" t="n">
        <v>0</v>
      </c>
      <c r="U51" s="328" t="n">
        <v>0</v>
      </c>
      <c r="V51" s="328" t="n">
        <v>0</v>
      </c>
      <c r="W51" s="328" t="n">
        <v>0</v>
      </c>
      <c r="X51" s="328" t="n">
        <v>0</v>
      </c>
      <c r="Y51" s="328" t="n">
        <v>0</v>
      </c>
      <c r="Z51" s="328" t="n">
        <v>0</v>
      </c>
      <c r="AA51" s="328" t="n">
        <v>0</v>
      </c>
      <c r="AB51" s="328" t="n">
        <v>0</v>
      </c>
      <c r="AC51" s="328" t="n">
        <v>0</v>
      </c>
      <c r="AD51" s="328" t="n">
        <v>0</v>
      </c>
      <c r="AE51" s="328" t="n">
        <v>0</v>
      </c>
      <c r="AF51" s="328" t="n">
        <v>0</v>
      </c>
      <c r="AG51" s="328" t="n">
        <v>0</v>
      </c>
      <c r="AH51" s="328" t="n">
        <v>0</v>
      </c>
      <c r="AI51" s="328" t="n">
        <v>0</v>
      </c>
      <c r="AJ51" s="328" t="n">
        <v>0</v>
      </c>
      <c r="AK51" s="328" t="n">
        <v>0</v>
      </c>
      <c r="AL51" s="328" t="n">
        <v>0</v>
      </c>
      <c r="AM51" s="328" t="n">
        <v>0</v>
      </c>
      <c r="AN51" s="328" t="n">
        <v>0</v>
      </c>
      <c r="AO51" s="328" t="n">
        <v>0</v>
      </c>
      <c r="AP51" s="328" t="n">
        <v>0</v>
      </c>
      <c r="AQ51" s="328" t="n">
        <v>0</v>
      </c>
      <c r="AR51" s="328" t="n">
        <v>0</v>
      </c>
      <c r="AS51" s="328" t="n">
        <v>0</v>
      </c>
      <c r="AT51" s="328" t="n">
        <v>0</v>
      </c>
      <c r="AU51" s="328" t="n">
        <v>0</v>
      </c>
      <c r="AV51" s="328" t="n">
        <v>0</v>
      </c>
      <c r="AW51" s="328" t="n">
        <v>0</v>
      </c>
      <c r="AX51" s="328" t="n">
        <v>0</v>
      </c>
      <c r="AY51" s="328" t="n">
        <v>0</v>
      </c>
      <c r="AZ51" s="328" t="n">
        <v>0</v>
      </c>
      <c r="BA51" s="328" t="n">
        <v>0</v>
      </c>
      <c r="BB51" s="328" t="n">
        <v>0</v>
      </c>
      <c r="BC51" s="328" t="n">
        <v>0</v>
      </c>
      <c r="BD51" s="328" t="n">
        <v>0</v>
      </c>
      <c r="BE51" s="328" t="n">
        <v>0.0182926829268291</v>
      </c>
      <c r="BF51" s="328" t="n">
        <v>0.0185365853658537</v>
      </c>
      <c r="BG51" s="328" t="n">
        <v>0.0057581573896354</v>
      </c>
      <c r="BH51" s="328" t="n">
        <v>0</v>
      </c>
      <c r="BI51" s="328" t="n">
        <v>0</v>
      </c>
      <c r="BJ51" s="328" t="n">
        <v>0</v>
      </c>
      <c r="BK51" s="328" t="n">
        <v>0.056580565805658</v>
      </c>
      <c r="BL51" s="328" t="n">
        <v>0.0265957446808511</v>
      </c>
      <c r="BM51" s="328" t="n">
        <v>0.00547045951859956</v>
      </c>
      <c r="BN51" s="328" t="n">
        <v>0</v>
      </c>
      <c r="BO51" s="328" t="n">
        <v>0.0158924205378973</v>
      </c>
      <c r="BP51" s="328" t="n">
        <v>0.00458295142071494</v>
      </c>
      <c r="BQ51" s="328" t="n">
        <v>0.0236220472440945</v>
      </c>
      <c r="BR51" s="328" t="n">
        <v>0.0978441127694859</v>
      </c>
      <c r="BS51" s="328" t="n">
        <v>0.023887079261672</v>
      </c>
      <c r="BT51" s="328" t="n">
        <v>0.152737752161383</v>
      </c>
      <c r="BU51" s="328" t="n">
        <v>0.0786163522012579</v>
      </c>
      <c r="BV51" s="328" t="n">
        <v>0.0897155361050328</v>
      </c>
      <c r="BW51" s="328" t="n">
        <v>0</v>
      </c>
      <c r="BX51" s="328" t="n">
        <v>0.0904255319148936</v>
      </c>
      <c r="BY51" s="328" t="n">
        <v>0</v>
      </c>
      <c r="BZ51" s="328" t="n">
        <v>0.0361445783132531</v>
      </c>
      <c r="CA51" s="328" t="n">
        <v>0.0240963855421686</v>
      </c>
      <c r="CB51" s="328" t="n">
        <v>0</v>
      </c>
      <c r="CC51" s="328" t="n">
        <v>0</v>
      </c>
      <c r="CD51" s="328" t="n">
        <v>0.068421052631579</v>
      </c>
      <c r="CE51" s="328" t="n">
        <v>0.141304347826087</v>
      </c>
      <c r="CF51" s="328" t="n">
        <v>0</v>
      </c>
      <c r="CG51" s="328" t="n">
        <v>0.0366379310344827</v>
      </c>
      <c r="CH51" s="328" t="n">
        <v>0</v>
      </c>
      <c r="CI51" s="328" t="n">
        <v>0.0748898678414096</v>
      </c>
      <c r="CJ51" s="328" t="n">
        <v>0.0523809523809525</v>
      </c>
      <c r="CK51" s="328" t="n">
        <v>0</v>
      </c>
      <c r="CL51" s="328" t="n">
        <v>0</v>
      </c>
    </row>
    <row r="52" customFormat="false" ht="18" hidden="false" customHeight="true" outlineLevel="0" collapsed="false">
      <c r="A52" s="255"/>
      <c r="B52" s="319" t="s">
        <v>433</v>
      </c>
      <c r="C52" s="329" t="s">
        <v>437</v>
      </c>
      <c r="D52" s="329"/>
      <c r="E52" s="329"/>
      <c r="F52" s="329"/>
      <c r="G52" s="321" t="s">
        <v>435</v>
      </c>
      <c r="H52" s="322" t="n">
        <v>0</v>
      </c>
      <c r="I52" s="323" t="n">
        <v>0.115384615384615</v>
      </c>
      <c r="J52" s="330" t="n">
        <v>0.0114770459081836</v>
      </c>
      <c r="K52" s="330" t="n">
        <v>0</v>
      </c>
      <c r="L52" s="330" t="n">
        <v>0</v>
      </c>
      <c r="M52" s="330" t="n">
        <v>0</v>
      </c>
      <c r="N52" s="330" t="n">
        <v>0</v>
      </c>
      <c r="O52" s="330" t="n">
        <v>0</v>
      </c>
      <c r="P52" s="330" t="n">
        <v>0</v>
      </c>
      <c r="Q52" s="330" t="n">
        <v>0</v>
      </c>
      <c r="R52" s="330" t="n">
        <v>0</v>
      </c>
      <c r="S52" s="330" t="n">
        <v>0</v>
      </c>
      <c r="T52" s="330" t="n">
        <v>0</v>
      </c>
      <c r="U52" s="330" t="n">
        <v>0</v>
      </c>
      <c r="V52" s="330" t="n">
        <v>0</v>
      </c>
      <c r="W52" s="330" t="n">
        <v>0</v>
      </c>
      <c r="X52" s="330" t="n">
        <v>0</v>
      </c>
      <c r="Y52" s="330" t="n">
        <v>0</v>
      </c>
      <c r="Z52" s="330" t="n">
        <v>0</v>
      </c>
      <c r="AA52" s="330" t="n">
        <v>0</v>
      </c>
      <c r="AB52" s="330" t="n">
        <v>0</v>
      </c>
      <c r="AC52" s="330" t="n">
        <v>0</v>
      </c>
      <c r="AD52" s="330" t="n">
        <v>0</v>
      </c>
      <c r="AE52" s="330" t="n">
        <v>0.00156936597614564</v>
      </c>
      <c r="AF52" s="330" t="n">
        <v>0</v>
      </c>
      <c r="AG52" s="330" t="n">
        <v>0</v>
      </c>
      <c r="AH52" s="330" t="n">
        <v>0.0178197064989518</v>
      </c>
      <c r="AI52" s="330" t="n">
        <v>0</v>
      </c>
      <c r="AJ52" s="330" t="n">
        <v>0</v>
      </c>
      <c r="AK52" s="330" t="n">
        <v>0</v>
      </c>
      <c r="AL52" s="330" t="n">
        <v>0</v>
      </c>
      <c r="AM52" s="330" t="n">
        <v>0</v>
      </c>
      <c r="AN52" s="330" t="n">
        <v>0</v>
      </c>
      <c r="AO52" s="330" t="n">
        <v>0</v>
      </c>
      <c r="AP52" s="330" t="n">
        <v>0.115384615384615</v>
      </c>
      <c r="AQ52" s="330" t="n">
        <v>0</v>
      </c>
      <c r="AR52" s="330" t="n">
        <v>0.0333333333333333</v>
      </c>
      <c r="AS52" s="330" t="n">
        <v>0.0263157894736843</v>
      </c>
      <c r="AT52" s="330" t="n">
        <v>0.0394736842105263</v>
      </c>
      <c r="AU52" s="330" t="n">
        <v>0</v>
      </c>
      <c r="AV52" s="330" t="n">
        <v>0</v>
      </c>
      <c r="AW52" s="330" t="n">
        <v>0</v>
      </c>
      <c r="AX52" s="330" t="n">
        <v>0</v>
      </c>
      <c r="AY52" s="330" t="n">
        <v>0</v>
      </c>
      <c r="AZ52" s="330" t="n">
        <v>0</v>
      </c>
      <c r="BA52" s="330" t="n">
        <v>0</v>
      </c>
      <c r="BB52" s="330" t="n">
        <v>0</v>
      </c>
      <c r="BC52" s="330" t="n">
        <v>0</v>
      </c>
      <c r="BD52" s="330" t="n">
        <v>0</v>
      </c>
      <c r="BE52" s="330" t="n">
        <v>0</v>
      </c>
      <c r="BF52" s="330" t="n">
        <v>0.00803324099722993</v>
      </c>
      <c r="BG52" s="330" t="n">
        <v>0.0125311728590417</v>
      </c>
      <c r="BH52" s="330" t="n">
        <v>0</v>
      </c>
      <c r="BI52" s="330" t="n">
        <v>0</v>
      </c>
      <c r="BJ52" s="330" t="n">
        <v>0.101075268817204</v>
      </c>
      <c r="BK52" s="330" t="n">
        <v>0</v>
      </c>
      <c r="BL52" s="330" t="n">
        <v>0.0122727475767187</v>
      </c>
      <c r="BM52" s="330" t="n">
        <v>0</v>
      </c>
      <c r="BN52" s="330" t="n">
        <v>0</v>
      </c>
      <c r="BO52" s="330" t="n">
        <v>0.00478796169630645</v>
      </c>
      <c r="BP52" s="330" t="n">
        <v>0.00180897250361794</v>
      </c>
      <c r="BQ52" s="330" t="n">
        <v>0.00940860215053767</v>
      </c>
      <c r="BR52" s="330" t="n">
        <v>0.0068205666316894</v>
      </c>
      <c r="BS52" s="330" t="n">
        <v>0</v>
      </c>
      <c r="BT52" s="330" t="n">
        <v>0</v>
      </c>
      <c r="BU52" s="330" t="n">
        <v>0.0130494505494505</v>
      </c>
      <c r="BV52" s="330" t="n">
        <v>0.028235731383931</v>
      </c>
      <c r="BW52" s="330" t="n">
        <v>0</v>
      </c>
      <c r="BX52" s="330" t="n">
        <v>0.0370620160622642</v>
      </c>
      <c r="BY52" s="330" t="n">
        <v>0.0277777777777778</v>
      </c>
      <c r="BZ52" s="330" t="n">
        <v>0.0650759219088937</v>
      </c>
      <c r="CA52" s="330" t="n">
        <v>0.0699588477366255</v>
      </c>
      <c r="CB52" s="330" t="n">
        <v>0</v>
      </c>
      <c r="CC52" s="330" t="n">
        <v>0</v>
      </c>
      <c r="CD52" s="330" t="n">
        <v>0.0208382959399702</v>
      </c>
      <c r="CE52" s="330" t="n">
        <v>0</v>
      </c>
      <c r="CF52" s="330" t="n">
        <v>0</v>
      </c>
      <c r="CG52" s="330" t="n">
        <v>0.00265991369611923</v>
      </c>
      <c r="CH52" s="330" t="n">
        <v>0.0196374622356496</v>
      </c>
      <c r="CI52" s="330" t="n">
        <v>0</v>
      </c>
      <c r="CJ52" s="330" t="n">
        <v>0.0200007386819516</v>
      </c>
      <c r="CK52" s="330" t="n">
        <v>0</v>
      </c>
      <c r="CL52" s="330" t="n">
        <v>0</v>
      </c>
    </row>
    <row r="53" customFormat="false" ht="18.95" hidden="false" customHeight="true" outlineLevel="0" collapsed="false">
      <c r="A53" s="255"/>
      <c r="B53" s="331" t="s">
        <v>433</v>
      </c>
      <c r="C53" s="329"/>
      <c r="D53" s="329"/>
      <c r="E53" s="329"/>
      <c r="F53" s="329"/>
      <c r="G53" s="332" t="s">
        <v>436</v>
      </c>
      <c r="H53" s="333" t="n">
        <v>0</v>
      </c>
      <c r="I53" s="334" t="n">
        <v>0.142857142857143</v>
      </c>
      <c r="J53" s="335" t="n">
        <v>0.0873015873015873</v>
      </c>
      <c r="K53" s="335" t="n">
        <v>0</v>
      </c>
      <c r="L53" s="335" t="n">
        <v>0</v>
      </c>
      <c r="M53" s="335" t="n">
        <v>0</v>
      </c>
      <c r="N53" s="335" t="n">
        <v>0</v>
      </c>
      <c r="O53" s="335" t="n">
        <v>0</v>
      </c>
      <c r="P53" s="335" t="n">
        <v>0</v>
      </c>
      <c r="Q53" s="335" t="n">
        <v>0</v>
      </c>
      <c r="R53" s="335" t="n">
        <v>0</v>
      </c>
      <c r="S53" s="335" t="n">
        <v>0</v>
      </c>
      <c r="T53" s="335" t="n">
        <v>0</v>
      </c>
      <c r="U53" s="335" t="n">
        <v>0</v>
      </c>
      <c r="V53" s="335" t="n">
        <v>0</v>
      </c>
      <c r="W53" s="335" t="n">
        <v>0</v>
      </c>
      <c r="X53" s="335" t="n">
        <v>0</v>
      </c>
      <c r="Y53" s="335" t="n">
        <v>0</v>
      </c>
      <c r="Z53" s="335" t="n">
        <v>0</v>
      </c>
      <c r="AA53" s="335" t="n">
        <v>0</v>
      </c>
      <c r="AB53" s="335" t="n">
        <v>0</v>
      </c>
      <c r="AC53" s="335" t="n">
        <v>0</v>
      </c>
      <c r="AD53" s="335" t="n">
        <v>0</v>
      </c>
      <c r="AE53" s="335" t="n">
        <v>0.0462962962962963</v>
      </c>
      <c r="AF53" s="335" t="n">
        <v>0</v>
      </c>
      <c r="AG53" s="335" t="n">
        <v>0</v>
      </c>
      <c r="AH53" s="335" t="n">
        <v>0.0295138888888889</v>
      </c>
      <c r="AI53" s="335" t="n">
        <v>0</v>
      </c>
      <c r="AJ53" s="335" t="n">
        <v>0</v>
      </c>
      <c r="AK53" s="335" t="n">
        <v>0</v>
      </c>
      <c r="AL53" s="335" t="n">
        <v>0</v>
      </c>
      <c r="AM53" s="335" t="n">
        <v>0</v>
      </c>
      <c r="AN53" s="335" t="n">
        <v>0</v>
      </c>
      <c r="AO53" s="335" t="n">
        <v>0</v>
      </c>
      <c r="AP53" s="335" t="n">
        <v>0.115384615384615</v>
      </c>
      <c r="AQ53" s="335" t="n">
        <v>0</v>
      </c>
      <c r="AR53" s="335" t="n">
        <v>0.0333333333333333</v>
      </c>
      <c r="AS53" s="335" t="n">
        <v>0.0526315789473685</v>
      </c>
      <c r="AT53" s="335" t="n">
        <v>0.0394736842105263</v>
      </c>
      <c r="AU53" s="335" t="n">
        <v>0</v>
      </c>
      <c r="AV53" s="335" t="n">
        <v>0</v>
      </c>
      <c r="AW53" s="335" t="n">
        <v>0</v>
      </c>
      <c r="AX53" s="335" t="n">
        <v>0</v>
      </c>
      <c r="AY53" s="335" t="n">
        <v>0</v>
      </c>
      <c r="AZ53" s="335" t="n">
        <v>0</v>
      </c>
      <c r="BA53" s="335" t="n">
        <v>0</v>
      </c>
      <c r="BB53" s="335" t="n">
        <v>0</v>
      </c>
      <c r="BC53" s="335" t="n">
        <v>0</v>
      </c>
      <c r="BD53" s="335" t="n">
        <v>0</v>
      </c>
      <c r="BE53" s="335" t="n">
        <v>0</v>
      </c>
      <c r="BF53" s="335" t="n">
        <v>0.0263636363636364</v>
      </c>
      <c r="BG53" s="335" t="n">
        <v>0.0183397683397683</v>
      </c>
      <c r="BH53" s="335" t="n">
        <v>0</v>
      </c>
      <c r="BI53" s="335" t="n">
        <v>0</v>
      </c>
      <c r="BJ53" s="335" t="n">
        <v>0.102783725910064</v>
      </c>
      <c r="BK53" s="335" t="n">
        <v>0</v>
      </c>
      <c r="BL53" s="335" t="n">
        <v>0.0163487738419619</v>
      </c>
      <c r="BM53" s="335" t="n">
        <v>0</v>
      </c>
      <c r="BN53" s="335" t="n">
        <v>0</v>
      </c>
      <c r="BO53" s="335" t="n">
        <v>0.0108695652173913</v>
      </c>
      <c r="BP53" s="335" t="n">
        <v>0.0171821305841924</v>
      </c>
      <c r="BQ53" s="335" t="n">
        <v>0.00940860215053767</v>
      </c>
      <c r="BR53" s="335" t="n">
        <v>0.0646766169154229</v>
      </c>
      <c r="BS53" s="335" t="n">
        <v>0</v>
      </c>
      <c r="BT53" s="335" t="n">
        <v>0</v>
      </c>
      <c r="BU53" s="335" t="n">
        <v>0.0463414634146341</v>
      </c>
      <c r="BV53" s="335" t="n">
        <v>0.116173120728929</v>
      </c>
      <c r="BW53" s="335" t="n">
        <v>0</v>
      </c>
      <c r="BX53" s="335" t="n">
        <v>0.142857142857143</v>
      </c>
      <c r="BY53" s="335" t="n">
        <v>0.0555555555555556</v>
      </c>
      <c r="BZ53" s="335" t="n">
        <v>0.0983606557377049</v>
      </c>
      <c r="CA53" s="335" t="n">
        <v>0.0699588477366255</v>
      </c>
      <c r="CB53" s="335" t="n">
        <v>0</v>
      </c>
      <c r="CC53" s="335" t="n">
        <v>0</v>
      </c>
      <c r="CD53" s="335" t="n">
        <v>0.0292682926829269</v>
      </c>
      <c r="CE53" s="335" t="n">
        <v>0</v>
      </c>
      <c r="CF53" s="335" t="n">
        <v>0</v>
      </c>
      <c r="CG53" s="335" t="n">
        <v>0.00894854586129767</v>
      </c>
      <c r="CH53" s="335" t="n">
        <v>0.0211480362537765</v>
      </c>
      <c r="CI53" s="335" t="n">
        <v>0</v>
      </c>
      <c r="CJ53" s="335" t="n">
        <v>0.0201005025125627</v>
      </c>
      <c r="CK53" s="335" t="n">
        <v>0</v>
      </c>
      <c r="CL53" s="335" t="n">
        <v>0</v>
      </c>
    </row>
    <row r="54" customFormat="false" ht="15" hidden="false" customHeight="true" outlineLevel="0" collapsed="false">
      <c r="A54" s="336"/>
      <c r="B54" s="337"/>
      <c r="C54" s="338"/>
      <c r="D54" s="338"/>
      <c r="E54" s="338"/>
      <c r="F54" s="338"/>
      <c r="G54" s="338"/>
      <c r="H54" s="338"/>
      <c r="I54" s="338"/>
      <c r="J54" s="339" t="s">
        <v>121</v>
      </c>
      <c r="K54" s="338"/>
      <c r="L54" s="338"/>
      <c r="M54" s="338"/>
      <c r="N54" s="338"/>
      <c r="O54" s="338"/>
      <c r="P54" s="338"/>
      <c r="Q54" s="338"/>
      <c r="R54" s="338"/>
      <c r="S54" s="338"/>
      <c r="T54" s="338"/>
      <c r="U54" s="338"/>
      <c r="V54" s="338"/>
      <c r="W54" s="338"/>
      <c r="X54" s="338"/>
      <c r="Y54" s="338"/>
      <c r="Z54" s="338"/>
      <c r="AA54" s="338"/>
      <c r="AB54" s="338"/>
      <c r="AC54" s="338"/>
      <c r="AD54" s="338"/>
      <c r="AE54" s="338"/>
      <c r="AF54" s="338"/>
      <c r="AG54" s="338"/>
      <c r="AH54" s="338"/>
      <c r="AI54" s="338"/>
      <c r="AJ54" s="338"/>
      <c r="AK54" s="338"/>
      <c r="AL54" s="338"/>
      <c r="AM54" s="338"/>
      <c r="AN54" s="338"/>
      <c r="AO54" s="338"/>
      <c r="AP54" s="338"/>
      <c r="AQ54" s="338"/>
      <c r="AR54" s="338"/>
      <c r="AS54" s="338"/>
      <c r="AT54" s="338"/>
      <c r="AU54" s="338"/>
      <c r="AV54" s="338"/>
      <c r="AW54" s="338"/>
      <c r="AX54" s="338"/>
      <c r="AY54" s="338"/>
      <c r="AZ54" s="338"/>
      <c r="BA54" s="338"/>
      <c r="BB54" s="338"/>
      <c r="BC54" s="338"/>
      <c r="BD54" s="338"/>
      <c r="BE54" s="338"/>
      <c r="BF54" s="338"/>
      <c r="BG54" s="338"/>
      <c r="BH54" s="338"/>
      <c r="BI54" s="338"/>
      <c r="BJ54" s="338"/>
      <c r="BK54" s="338"/>
      <c r="BL54" s="338"/>
      <c r="BM54" s="338"/>
      <c r="BN54" s="338"/>
      <c r="BO54" s="338"/>
      <c r="BP54" s="338"/>
      <c r="BQ54" s="338"/>
      <c r="BR54" s="338"/>
      <c r="BS54" s="338"/>
      <c r="BT54" s="338"/>
      <c r="BU54" s="338"/>
      <c r="BV54" s="338"/>
      <c r="BW54" s="338"/>
      <c r="BX54" s="338"/>
      <c r="BY54" s="338"/>
      <c r="BZ54" s="338"/>
      <c r="CA54" s="338"/>
      <c r="CB54" s="338"/>
      <c r="CC54" s="338"/>
      <c r="CD54" s="338"/>
      <c r="CE54" s="338"/>
      <c r="CF54" s="338"/>
      <c r="CG54" s="338"/>
      <c r="CH54" s="338"/>
      <c r="CI54" s="338"/>
      <c r="CJ54" s="338"/>
      <c r="CK54" s="338"/>
      <c r="CL54" s="338"/>
    </row>
  </sheetData>
  <sheetProtection sheet="true" objects="true" scenarios="true"/>
  <mergeCells count="24">
    <mergeCell ref="B1:F2"/>
    <mergeCell ref="B3:G4"/>
    <mergeCell ref="O3:P6"/>
    <mergeCell ref="U3:W4"/>
    <mergeCell ref="AA3:AA6"/>
    <mergeCell ref="V5:W6"/>
    <mergeCell ref="B6:D6"/>
    <mergeCell ref="G6:I8"/>
    <mergeCell ref="B7:D7"/>
    <mergeCell ref="V7:W8"/>
    <mergeCell ref="B9:I11"/>
    <mergeCell ref="V9:W10"/>
    <mergeCell ref="P11:T11"/>
    <mergeCell ref="C18:G20"/>
    <mergeCell ref="C21:G23"/>
    <mergeCell ref="C24:G26"/>
    <mergeCell ref="C27:G29"/>
    <mergeCell ref="C36:D36"/>
    <mergeCell ref="C37:D37"/>
    <mergeCell ref="B38:D39"/>
    <mergeCell ref="B40:D41"/>
    <mergeCell ref="D48:F49"/>
    <mergeCell ref="C50:F51"/>
    <mergeCell ref="C52:F53"/>
  </mergeCells>
  <printOptions headings="false" gridLines="false" gridLinesSet="true" horizontalCentered="false" verticalCentered="false"/>
  <pageMargins left="0.220138888888889" right="0.459722222222222" top="1.39027777777778" bottom="1.80972222222222"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9T11:13:49Z</dcterms:created>
  <dc:creator>LOUIS BERNARD FERNIQUE</dc:creator>
  <dc:description/>
  <dc:language>en-US</dc:language>
  <cp:lastModifiedBy>LOUIS BERNARD FERNIQUE</cp:lastModifiedBy>
  <cp:lastPrinted>2001-09-09T19:16:46Z</cp:lastPrinted>
  <cp:revision>0</cp:revision>
  <dc:subject/>
  <dc:title/>
</cp:coreProperties>
</file>