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emf" ContentType="image/x-emf"/>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embeddings/oleObject1.bin" ContentType="application/vnd.openxmlformats-officedocument.oleObject"/>
  <Override PartName="/xl/drawings/drawing109.xml" ContentType="application/vnd.openxmlformats-officedocument.drawing+xml"/>
  <Override PartName="/xl/drawings/drawing98.xml" ContentType="application/vnd.openxmlformats-officedocument.drawing+xml"/>
  <Override PartName="/xl/drawings/vmlDrawing29.vml" ContentType="application/vnd.openxmlformats-officedocument.vmlDrawing"/>
  <Override PartName="/xl/drawings/drawing62.xml" ContentType="application/vnd.openxmlformats-officedocument.drawing+xml"/>
  <Override PartName="/xl/drawings/vmlDrawing3.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13.xml" ContentType="application/vnd.openxmlformats-officedocument.drawing+xml"/>
  <Override PartName="/xl/drawings/drawing105.xml" ContentType="application/vnd.openxmlformats-officedocument.drawing+xml"/>
  <Override PartName="/xl/drawings/_rels/drawing24.xml.rels" ContentType="application/vnd.openxmlformats-package.relationships+xml"/>
  <Override PartName="/xl/drawings/_rels/drawing34.xml.rels" ContentType="application/vnd.openxmlformats-package.relationships+xml"/>
  <Override PartName="/xl/drawings/_rels/drawing112.xml.rels" ContentType="application/vnd.openxmlformats-package.relationships+xml"/>
  <Override PartName="/xl/drawings/_rels/drawing105.xml.rels" ContentType="application/vnd.openxmlformats-package.relationships+xml"/>
  <Override PartName="/xl/drawings/_rels/drawing7.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87.xml.rels" ContentType="application/vnd.openxmlformats-package.relationships+xml"/>
  <Override PartName="/xl/drawings/vmlDrawing12.vml" ContentType="application/vnd.openxmlformats-officedocument.vmlDrawing"/>
  <Override PartName="/xl/drawings/drawing112.xml" ContentType="application/vnd.openxmlformats-officedocument.drawing+xml"/>
  <Override PartName="/xl/drawings/drawing20.xml" ContentType="application/vnd.openxmlformats-officedocument.drawing+xml"/>
  <Override PartName="/xl/drawings/vmlDrawing2.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67.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31.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30.vml" ContentType="application/vnd.openxmlformats-officedocument.vmlDrawing"/>
  <Override PartName="/xl/drawings/drawing42.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vmlDrawing25.vml" ContentType="application/vnd.openxmlformats-officedocument.vmlDrawing"/>
  <Override PartName="/xl/drawings/drawing40.xml" ContentType="application/vnd.openxmlformats-officedocument.drawing+xml"/>
  <Override PartName="/xl/drawings/vmlDrawing7.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1.vml" ContentType="application/vnd.openxmlformats-officedocument.vmlDrawing"/>
  <Override PartName="/xl/drawings/drawing38.xml" ContentType="application/vnd.openxmlformats-officedocument.drawing+xml"/>
  <Override PartName="/xl/drawings/vmlDrawing14.vml" ContentType="application/vnd.openxmlformats-officedocument.vmlDrawing"/>
  <Override PartName="/xl/drawings/drawing15.xml" ContentType="application/vnd.openxmlformats-officedocument.drawing+xml"/>
  <Override PartName="/xl/drawings/drawing107.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22.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drawing73.xml" ContentType="application/vnd.openxmlformats-officedocument.drawing+xml"/>
  <Override PartName="/xl/drawings/vmlDrawing19.vml" ContentType="application/vnd.openxmlformats-officedocument.vmlDrawing"/>
  <Override PartName="/xl/drawings/drawing44.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drawing87.xml" ContentType="application/vnd.openxmlformats-officedocument.drawing+xml"/>
  <Override PartName="/xl/drawings/vmlDrawing24.vml" ContentType="application/vnd.openxmlformats-officedocument.vmlDrawing"/>
  <Override PartName="/xl/drawings/vmlDrawing26.vml" ContentType="application/vnd.openxmlformats-officedocument.vmlDrawing"/>
  <Override PartName="/xl/drawings/drawing91.xml" ContentType="application/vnd.openxmlformats-officedocument.drawing+xml"/>
  <Override PartName="/xl/drawings/drawing102.xml" ContentType="application/vnd.openxmlformats-officedocument.drawing+xml"/>
  <Override PartName="/xl/drawings/vmlDrawing27.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ctrlProps/ctrlProps79.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3.xml" ContentType="application/vnd.ms-excel.controlproperties+xml"/>
  <Override PartName="/xl/ctrlProps/ctrlProps59.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68.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43.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101.xml" ContentType="application/vnd.ms-excel.controlproperties+xml"/>
  <Override PartName="/xl/ctrlProps/ctrlProps4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11.xml" ContentType="application/vnd.ms-excel.controlproperties+xml"/>
  <Override PartName="/xl/ctrlProps/ctrlProps97.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10.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9.xml" ContentType="application/vnd.ms-excel.controlproperties+xml"/>
  <Override PartName="/xl/ctrlProps/ctrlProps103.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37.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6.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3" activeTab="3"/>
  </bookViews>
  <sheets>
    <sheet name="HelpUS" sheetId="1" state="hidden" r:id="rId2"/>
    <sheet name="HelpFR" sheetId="2" state="hidden" r:id="rId3"/>
    <sheet name="RecapUS" sheetId="3" state="hidden" r:id="rId4"/>
    <sheet name="RecapFR" sheetId="4" state="visible" r:id="rId5"/>
    <sheet name="Diam1US" sheetId="5" state="hidden" r:id="rId6"/>
    <sheet name="3DiamUS" sheetId="6" state="hidden" r:id="rId7"/>
    <sheet name="Diam2US" sheetId="7" state="hidden" r:id="rId8"/>
    <sheet name="QuestUS" sheetId="8" state="hidden" r:id="rId9"/>
    <sheet name="Diam1FR" sheetId="9" state="hidden" r:id="rId10"/>
    <sheet name="3DiamFR" sheetId="10" state="hidden" r:id="rId11"/>
    <sheet name="Diam2FR" sheetId="11" state="hidden" r:id="rId12"/>
    <sheet name="QuestFR" sheetId="12" state="hidden" r:id="rId13"/>
    <sheet name="Sheet14" sheetId="13" state="hidden" r:id="rId14"/>
    <sheet name="Sheet15" sheetId="14" state="hidden" r:id="rId15"/>
    <sheet name="Sheet16" sheetId="15" state="hidden" r:id="rId16"/>
    <sheet name="Sheet17" sheetId="16" state="hidden" r:id="rId17"/>
    <sheet name="Ref" sheetId="17" state="hidden" r:id="rId18"/>
    <sheet name="ModMENU" sheetId="18" state="hidden" r:id="rId19"/>
    <sheet name="ModOperate" sheetId="19" state="hidden" r:id="rId20"/>
    <sheet name="ModCocher" sheetId="20" state="hidden" r:id="rId21"/>
    <sheet name="ModAverage" sheetId="21" state="hidden" r:id="rId22"/>
    <sheet name="ModCohér" sheetId="22" state="hidden" r:id="rId23"/>
    <sheet name="ModVérif" sheetId="23" state="hidden" r:id="rId24"/>
    <sheet name="ModPrint" sheetId="24" state="hidden" r:id="rId25"/>
    <sheet name="ModZoom" sheetId="25" state="hidden" r:id="rId26"/>
    <sheet name="ModSelWB" sheetId="26" state="hidden" r:id="rId27"/>
    <sheet name="ModToolBars" sheetId="27" state="hidden" r:id="rId28"/>
    <sheet name="3Box" sheetId="28" state="hidden" r:id="rId29"/>
    <sheet name="4PilBoxUS" sheetId="29" state="hidden" r:id="rId30"/>
    <sheet name="4PilBoxFR" sheetId="30" state="hidden" r:id="rId31"/>
    <sheet name="SelCtryBox" sheetId="31" state="hidden" r:id="rId32"/>
    <sheet name="SelCntryBox2" sheetId="32" state="hidden" r:id="rId33"/>
    <sheet name="SelCtryBox3" sheetId="33" state="hidden" r:id="rId34"/>
    <sheet name="MenuDialog" sheetId="34" state="hidden" r:id="rId35"/>
    <sheet name="PrintDialog" sheetId="35" state="hidden" r:id="rId36"/>
    <sheet name="CohérDial" sheetId="36" state="hidden" r:id="rId37"/>
    <sheet name="PaysDial" sheetId="37" state="hidden" r:id="rId38"/>
    <sheet name="ReorgDial" sheetId="38" state="hidden" r:id="rId39"/>
    <sheet name="InfCohDialUS" sheetId="39" state="hidden" r:id="rId40"/>
    <sheet name="InfCohDialFR" sheetId="40" state="hidden" r:id="rId41"/>
    <sheet name="VérifIMPDial" sheetId="41" state="hidden" r:id="rId42"/>
    <sheet name="CopyRightDialog" sheetId="42" state="hidden" r:id="rId43"/>
    <sheet name="Unuseful" sheetId="43" state="hidden" r:id="rId44"/>
    <sheet name="Unusefil" sheetId="44" state="hidden" r:id="rId45"/>
    <sheet name="PatternAll" sheetId="45" state="hidden" r:id="rId46"/>
    <sheet name="MenuBack" sheetId="46" state="hidden" r:id="rId47"/>
  </sheets>
  <definedNames>
    <definedName function="false" hidden="false" name="NAR" vbProcedure="false">#REF!</definedName>
    <definedName function="false" hidden="false" localSheetId="3" name="NAR" vbProcedure="false">#REF!</definedName>
    <definedName function="false" hidden="false" localSheetId="4" name="ButtonCancelIDF_Click" vbProcedure="false"/>
    <definedName function="false" hidden="false" localSheetId="5" name="Dédé" vbProcedure="false">#NAME?</definedName>
    <definedName function="false" hidden="false" localSheetId="5" name="Go" vbProcedure="false">#NAME?</definedName>
    <definedName function="false" hidden="false" localSheetId="6" name="Dédé" vbProcedure="false"/>
    <definedName function="false" hidden="false" localSheetId="6" name="Go" vbProcedure="false"/>
    <definedName function="false" hidden="false" localSheetId="7" name="Dédé" vbProcedure="false"/>
    <definedName function="false" hidden="false" localSheetId="7" name="Go"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9" uniqueCount="1560">
  <si>
    <t xml:space="preserve">Help</t>
  </si>
  <si>
    <t xml:space="preserve">Road Management Initiative</t>
  </si>
  <si>
    <t xml:space="preserve">The World Bank</t>
  </si>
  <si>
    <t xml:space="preserve">Louis FERNIQUE</t>
  </si>
  <si>
    <t xml:space="preserve">Phone (1) 202 458 90 98</t>
  </si>
  <si>
    <t xml:space="preserve">Fax (1) 202 473 80 38</t>
  </si>
  <si>
    <t xml:space="preserve">Lfernique@worldbank.org</t>
  </si>
  <si>
    <t xml:space="preserve">Version August 1999</t>
  </si>
  <si>
    <t xml:space="preserve">1. What's the good of that?</t>
  </si>
  <si>
    <t xml:space="preserve">This workbook, called "REFORM.XLS" is fully animated by a set of user-friendly routines. It is desi-</t>
  </si>
  <si>
    <t xml:space="preserve">gned to capture, process and store country data, collected with the specific country questionnaire  </t>
  </si>
  <si>
    <t xml:space="preserve">called "Road Maintenance Initiative (RMI) Concepts Implementation"</t>
  </si>
  <si>
    <t xml:space="preserve">This is an Excel Workbook, readable on PC compatible platforms under Windows 3.1 or 3.11, Windows</t>
  </si>
  <si>
    <t xml:space="preserve">95, Windows 98 or corresponding Windows NT (with Excel 5.0 or later versions, including Excel 97).</t>
  </si>
  <si>
    <t xml:space="preserve">Routines were written in Visual Basic.</t>
  </si>
  <si>
    <t xml:space="preserve">This software is specially helpful for:</t>
  </si>
  <si>
    <r>
      <rPr>
        <b val="true"/>
        <sz val="11"/>
        <rFont val="Arial"/>
        <family val="2"/>
      </rPr>
      <t xml:space="preserve">a.</t>
    </r>
    <r>
      <rPr>
        <sz val="10"/>
        <rFont val="Arial"/>
        <family val="0"/>
      </rPr>
      <t xml:space="preserve"> </t>
    </r>
    <r>
      <rPr>
        <b val="true"/>
        <sz val="10"/>
        <rFont val="Arial"/>
        <family val="0"/>
      </rPr>
      <t xml:space="preserve">Directly capturing on the screen the answers collectively expressed </t>
    </r>
    <r>
      <rPr>
        <sz val="10"/>
        <rFont val="Arial"/>
        <family val="0"/>
      </rPr>
      <t xml:space="preserve">by a twenty-people group, during</t>
    </r>
  </si>
  <si>
    <r>
      <rPr>
        <sz val="10"/>
        <rFont val="Arial"/>
        <family val="0"/>
      </rPr>
      <t xml:space="preserve"> a specific session </t>
    </r>
    <r>
      <rPr>
        <u val="single"/>
        <sz val="10"/>
        <rFont val="Arial"/>
        <family val="2"/>
      </rPr>
      <t xml:space="preserve">within a workshop</t>
    </r>
    <r>
      <rPr>
        <sz val="10"/>
        <rFont val="Arial"/>
        <family val="0"/>
      </rPr>
      <t xml:space="preserve"> or seminar; of course you need both a laptop and a videoprojector  </t>
    </r>
  </si>
  <si>
    <r>
      <rPr>
        <b val="true"/>
        <sz val="11"/>
        <rFont val="Arial"/>
        <family val="2"/>
      </rPr>
      <t xml:space="preserve">b.</t>
    </r>
    <r>
      <rPr>
        <sz val="10"/>
        <rFont val="Arial"/>
        <family val="0"/>
      </rPr>
      <t xml:space="preserve"> </t>
    </r>
    <r>
      <rPr>
        <u val="single"/>
        <sz val="10"/>
        <rFont val="Arial"/>
        <family val="2"/>
      </rPr>
      <t xml:space="preserve">Always live</t>
    </r>
    <r>
      <rPr>
        <sz val="10"/>
        <rFont val="Arial"/>
        <family val="0"/>
      </rPr>
      <t xml:space="preserve"> in front of the audience, </t>
    </r>
    <r>
      <rPr>
        <b val="true"/>
        <sz val="10"/>
        <rFont val="Arial"/>
        <family val="0"/>
      </rPr>
      <t xml:space="preserve">automatically fixing in a few seconds  the "diamond" charts </t>
    </r>
    <r>
      <rPr>
        <sz val="10"/>
        <rFont val="Arial"/>
        <family val="0"/>
      </rPr>
      <t xml:space="preserve">which</t>
    </r>
  </si>
  <si>
    <t xml:space="preserve">illustrate in a spectacular way these answers at the country level</t>
  </si>
  <si>
    <r>
      <rPr>
        <b val="true"/>
        <sz val="11"/>
        <rFont val="Arial"/>
        <family val="2"/>
      </rPr>
      <t xml:space="preserve">c.</t>
    </r>
    <r>
      <rPr>
        <b val="true"/>
        <sz val="10"/>
        <rFont val="Arial"/>
        <family val="0"/>
      </rPr>
      <t xml:space="preserve"> </t>
    </r>
    <r>
      <rPr>
        <u val="single"/>
        <sz val="10"/>
        <rFont val="Arial"/>
        <family val="2"/>
      </rPr>
      <t xml:space="preserve">Always live</t>
    </r>
    <r>
      <rPr>
        <sz val="10"/>
        <rFont val="Arial"/>
        <family val="0"/>
      </rPr>
      <t xml:space="preserve">, </t>
    </r>
    <r>
      <rPr>
        <b val="true"/>
        <sz val="10"/>
        <rFont val="Arial"/>
        <family val="0"/>
      </rPr>
      <t xml:space="preserve">comparing them, </t>
    </r>
    <r>
      <rPr>
        <sz val="10"/>
        <rFont val="Arial"/>
        <family val="0"/>
      </rPr>
      <t xml:space="preserve">both graphically and numerically, with some</t>
    </r>
    <r>
      <rPr>
        <b val="true"/>
        <sz val="10"/>
        <rFont val="Arial"/>
        <family val="0"/>
      </rPr>
      <t xml:space="preserve"> reference data</t>
    </r>
    <r>
      <rPr>
        <sz val="10"/>
        <rFont val="Arial"/>
        <family val="0"/>
      </rPr>
      <t xml:space="preserve"> to be selected </t>
    </r>
  </si>
  <si>
    <t xml:space="preserve">from an incorporated data bank</t>
  </si>
  <si>
    <r>
      <rPr>
        <b val="true"/>
        <sz val="11"/>
        <rFont val="Arial"/>
        <family val="2"/>
      </rPr>
      <t xml:space="preserve">d.</t>
    </r>
    <r>
      <rPr>
        <b val="true"/>
        <sz val="10"/>
        <rFont val="Arial"/>
        <family val="0"/>
      </rPr>
      <t xml:space="preserve"> </t>
    </r>
    <r>
      <rPr>
        <u val="single"/>
        <sz val="10"/>
        <rFont val="Arial"/>
        <family val="2"/>
      </rPr>
      <t xml:space="preserve">Another</t>
    </r>
    <r>
      <rPr>
        <sz val="10"/>
        <rFont val="Arial"/>
        <family val="0"/>
      </rPr>
      <t xml:space="preserve"> convenient service:</t>
    </r>
    <r>
      <rPr>
        <b val="true"/>
        <sz val="10"/>
        <rFont val="Arial"/>
        <family val="0"/>
      </rPr>
      <t xml:space="preserve"> automatically checking the consistency</t>
    </r>
    <r>
      <rPr>
        <sz val="10"/>
        <rFont val="Arial"/>
        <family val="0"/>
      </rPr>
      <t xml:space="preserve"> of  data set coming from outside, even-</t>
    </r>
  </si>
  <si>
    <r>
      <rPr>
        <sz val="10"/>
        <rFont val="Arial"/>
        <family val="0"/>
      </rPr>
      <t xml:space="preserve">tually </t>
    </r>
    <r>
      <rPr>
        <b val="true"/>
        <sz val="10"/>
        <rFont val="Arial"/>
        <family val="0"/>
      </rPr>
      <t xml:space="preserve">correcting</t>
    </r>
    <r>
      <rPr>
        <sz val="10"/>
        <rFont val="Arial"/>
        <family val="0"/>
      </rPr>
      <t xml:space="preserve"> them automatically in some cases and incorporating them under the standard format</t>
    </r>
  </si>
  <si>
    <t xml:space="preserve">The corresponding four-page questionnaire (five including the instructions for use) has two versions, English and French,</t>
  </si>
  <si>
    <r>
      <rPr>
        <sz val="10"/>
        <rFont val="Arial"/>
        <family val="0"/>
      </rPr>
      <t xml:space="preserve">which are included in the present workbook, as</t>
    </r>
    <r>
      <rPr>
        <b val="true"/>
        <sz val="10"/>
        <rFont val="Arial"/>
        <family val="0"/>
      </rPr>
      <t xml:space="preserve"> worksheets called  "QuestUS" and "QuestFR".</t>
    </r>
  </si>
  <si>
    <r>
      <rPr>
        <i val="true"/>
        <sz val="10"/>
        <rFont val="Arial"/>
        <family val="0"/>
      </rPr>
      <t xml:space="preserve">They are usually </t>
    </r>
    <r>
      <rPr>
        <i val="true"/>
        <u val="single"/>
        <sz val="10"/>
        <rFont val="Arial"/>
        <family val="2"/>
      </rPr>
      <t xml:space="preserve">hidden</t>
    </r>
    <r>
      <rPr>
        <i val="true"/>
        <sz val="10"/>
        <rFont val="Arial"/>
        <family val="0"/>
      </rPr>
      <t xml:space="preserve"> but they appear automatically when you are processing data for one country.</t>
    </r>
  </si>
  <si>
    <t xml:space="preserve">You can print the English version "QuestUS" in blank using the button nearby.</t>
  </si>
  <si>
    <r>
      <rPr>
        <sz val="10"/>
        <rFont val="Arial"/>
        <family val="0"/>
      </rPr>
      <t xml:space="preserve">The questionnaire also figures </t>
    </r>
    <r>
      <rPr>
        <b val="true"/>
        <sz val="10"/>
        <rFont val="Arial"/>
        <family val="0"/>
      </rPr>
      <t xml:space="preserve">in the </t>
    </r>
    <r>
      <rPr>
        <b val="true"/>
        <u val="single"/>
        <sz val="10"/>
        <rFont val="Arial"/>
        <family val="2"/>
      </rPr>
      <t xml:space="preserve">main</t>
    </r>
    <r>
      <rPr>
        <b val="true"/>
        <sz val="10"/>
        <rFont val="Arial"/>
        <family val="0"/>
      </rPr>
      <t xml:space="preserve"> sheet of this workbook</t>
    </r>
    <r>
      <rPr>
        <sz val="10"/>
        <rFont val="Arial"/>
        <family val="0"/>
      </rPr>
      <t xml:space="preserve"> (called "RecapUS").</t>
    </r>
  </si>
  <si>
    <t xml:space="preserve">Each question is summarized with a shortened wording. If you double-click on the</t>
  </si>
  <si>
    <t xml:space="preserve"> white-on-red question mark corresponding to a question, the full text will appear.</t>
  </si>
  <si>
    <r>
      <rPr>
        <b val="true"/>
        <sz val="10"/>
        <rFont val="Arial"/>
        <family val="0"/>
      </rPr>
      <t xml:space="preserve">Find herebelow a reproduction of the questionnaire </t>
    </r>
    <r>
      <rPr>
        <b val="true"/>
        <u val="single"/>
        <sz val="10"/>
        <rFont val="Arial"/>
        <family val="2"/>
      </rPr>
      <t xml:space="preserve">introductory page</t>
    </r>
    <r>
      <rPr>
        <b val="true"/>
        <sz val="10"/>
        <rFont val="Arial"/>
        <family val="0"/>
      </rPr>
      <t xml:space="preserve">, </t>
    </r>
  </si>
  <si>
    <t xml:space="preserve">which reminds both the objective and the instructions for use:</t>
  </si>
  <si>
    <r>
      <rPr>
        <sz val="10"/>
        <rFont val="Arial"/>
        <family val="0"/>
      </rPr>
      <t xml:space="preserve">        This questionnaire allows, quickly and simply, to state accurately</t>
    </r>
    <r>
      <rPr>
        <b val="true"/>
        <sz val="10"/>
        <rFont val="Arial"/>
        <family val="0"/>
      </rPr>
      <t xml:space="preserve"> the institutional reform level </t>
    </r>
    <r>
      <rPr>
        <sz val="10"/>
        <rFont val="Arial"/>
        <family val="0"/>
      </rPr>
      <t xml:space="preserve">each </t>
    </r>
  </si>
  <si>
    <r>
      <rPr>
        <sz val="10"/>
        <rFont val="Arial"/>
        <family val="0"/>
      </rPr>
      <t xml:space="preserve">country has reached</t>
    </r>
    <r>
      <rPr>
        <b val="true"/>
        <sz val="10"/>
        <rFont val="Arial"/>
        <family val="0"/>
      </rPr>
      <t xml:space="preserve"> in road sector, especially for </t>
    </r>
    <r>
      <rPr>
        <b val="true"/>
        <u val="single"/>
        <sz val="10"/>
        <rFont val="Arial"/>
        <family val="2"/>
      </rPr>
      <t xml:space="preserve">road maintenance.</t>
    </r>
  </si>
  <si>
    <t xml:space="preserve">        All items refer to the measures recommended by the Road Maintenance Initiative (RMI). It is a four-page </t>
  </si>
  <si>
    <r>
      <rPr>
        <sz val="10"/>
        <rFont val="Arial"/>
        <family val="0"/>
      </rPr>
      <t xml:space="preserve">spread, numbered from “BB1” to “BB4”, corresponding to the four RMI "</t>
    </r>
    <r>
      <rPr>
        <b val="true"/>
        <sz val="10"/>
        <rFont val="Arial"/>
        <family val="0"/>
      </rPr>
      <t xml:space="preserve">B</t>
    </r>
    <r>
      <rPr>
        <sz val="10"/>
        <rFont val="Arial"/>
        <family val="0"/>
      </rPr>
      <t xml:space="preserve">uilding </t>
    </r>
    <r>
      <rPr>
        <b val="true"/>
        <sz val="10"/>
        <rFont val="Arial"/>
        <family val="0"/>
      </rPr>
      <t xml:space="preserve">B</t>
    </r>
    <r>
      <rPr>
        <sz val="10"/>
        <rFont val="Arial"/>
        <family val="0"/>
      </rPr>
      <t xml:space="preserve">locks”:</t>
    </r>
  </si>
  <si>
    <t xml:space="preserve">        Ownership / Financing / Responsibility / Management.</t>
  </si>
  <si>
    <r>
      <rPr>
        <sz val="10"/>
        <rFont val="Arial"/>
        <family val="0"/>
      </rPr>
      <t xml:space="preserve">        </t>
    </r>
    <r>
      <rPr>
        <b val="true"/>
        <sz val="10"/>
        <rFont val="Arial"/>
        <family val="0"/>
      </rPr>
      <t xml:space="preserve">The point here is to watch the institutional situation in the light of reference recommendations.</t>
    </r>
  </si>
  <si>
    <t xml:space="preserve">Of course the reform is not an end in itself. Moreover there is no unique ultimate reform pattern which could fit</t>
  </si>
  <si>
    <t xml:space="preserve"> in any context, just principles which make sense  most often, based on a wide experience.</t>
  </si>
  <si>
    <t xml:space="preserve">Furthermore, an objective estimate of road maintenance physical quality should systematically complete this</t>
  </si>
  <si>
    <t xml:space="preserve"> survey, which is focused on the institutional framework only.</t>
  </si>
  <si>
    <r>
      <rPr>
        <b val="true"/>
        <u val="single"/>
        <sz val="11"/>
        <rFont val="Arial"/>
        <family val="2"/>
      </rPr>
      <t xml:space="preserve">PLEASE read carefully</t>
    </r>
    <r>
      <rPr>
        <b val="true"/>
        <sz val="11"/>
        <rFont val="Arial"/>
        <family val="2"/>
      </rPr>
      <t xml:space="preserve"> the instructions below before filling in the form:</t>
    </r>
  </si>
  <si>
    <r>
      <rPr>
        <b val="true"/>
        <sz val="9"/>
        <rFont val="Arial"/>
        <family val="2"/>
      </rPr>
      <t xml:space="preserve">        In front of each item, you will find three boxes :          “-3”,</t>
    </r>
    <r>
      <rPr>
        <sz val="9"/>
        <rFont val="Arial"/>
        <family val="2"/>
      </rPr>
      <t xml:space="preserve"> situation 3 years ago,            </t>
    </r>
    <r>
      <rPr>
        <b val="true"/>
        <sz val="9"/>
        <rFont val="Arial"/>
        <family val="2"/>
      </rPr>
      <t xml:space="preserve"> “0”,</t>
    </r>
    <r>
      <rPr>
        <sz val="9"/>
        <rFont val="Arial"/>
        <family val="2"/>
      </rPr>
      <t xml:space="preserve"> situation       </t>
    </r>
  </si>
  <si>
    <r>
      <rPr>
        <b val="true"/>
        <sz val="9"/>
        <rFont val="Arial"/>
        <family val="0"/>
      </rPr>
      <t xml:space="preserve"> today,         “+1”,</t>
    </r>
    <r>
      <rPr>
        <sz val="9"/>
        <rFont val="Arial"/>
        <family val="0"/>
      </rPr>
      <t xml:space="preserve"> situation in a year’s time </t>
    </r>
    <r>
      <rPr>
        <i val="true"/>
        <sz val="9"/>
        <rFont val="Arial"/>
        <family val="0"/>
      </rPr>
      <t xml:space="preserve"> ( for this one, you must consider only improvements that are already</t>
    </r>
  </si>
  <si>
    <t xml:space="preserve"> scheduled for the next twelve months by relevant authorities, not just expectations).</t>
  </si>
  <si>
    <r>
      <rPr>
        <b val="true"/>
        <sz val="9"/>
        <rFont val="Arial"/>
        <family val="2"/>
      </rPr>
      <t xml:space="preserve">        Each item, as a statement, formulates one specific institutional measure or provision</t>
    </r>
    <r>
      <rPr>
        <sz val="9"/>
        <rFont val="Arial"/>
        <family val="2"/>
      </rPr>
      <t xml:space="preserve">. In each of the</t>
    </r>
  </si>
  <si>
    <r>
      <rPr>
        <sz val="9"/>
        <rFont val="Arial"/>
        <family val="0"/>
      </rPr>
      <t xml:space="preserve">three boxes,</t>
    </r>
    <r>
      <rPr>
        <b val="true"/>
        <sz val="9"/>
        <rFont val="Arial"/>
        <family val="0"/>
      </rPr>
      <t xml:space="preserve"> put </t>
    </r>
    <r>
      <rPr>
        <b val="true"/>
        <u val="single"/>
        <sz val="9"/>
        <rFont val="Arial"/>
        <family val="2"/>
      </rPr>
      <t xml:space="preserve">"X"</t>
    </r>
    <r>
      <rPr>
        <sz val="9"/>
        <rFont val="Arial"/>
        <family val="0"/>
      </rPr>
      <t xml:space="preserve"> (meaning the answer </t>
    </r>
    <r>
      <rPr>
        <u val="single"/>
        <sz val="9"/>
        <rFont val="Arial"/>
        <family val="2"/>
      </rPr>
      <t xml:space="preserve">YES)</t>
    </r>
    <r>
      <rPr>
        <sz val="9"/>
        <rFont val="Arial"/>
        <family val="0"/>
      </rPr>
      <t xml:space="preserve"> if this measure corresponds </t>
    </r>
    <r>
      <rPr>
        <b val="true"/>
        <sz val="9"/>
        <rFont val="Arial"/>
        <family val="0"/>
      </rPr>
      <t xml:space="preserve">exactly and fully</t>
    </r>
    <r>
      <rPr>
        <sz val="9"/>
        <rFont val="Arial"/>
        <family val="0"/>
      </rPr>
      <t xml:space="preserve"> to reality at </t>
    </r>
  </si>
  <si>
    <t xml:space="preserve">the time considered (according to “-3”, “0” or “+1”...).</t>
  </si>
  <si>
    <r>
      <rPr>
        <sz val="9"/>
        <rFont val="Arial"/>
        <family val="2"/>
      </rPr>
      <t xml:space="preserve">        </t>
    </r>
    <r>
      <rPr>
        <u val="single"/>
        <sz val="9"/>
        <rFont val="Arial"/>
        <family val="2"/>
      </rPr>
      <t xml:space="preserve">Caution:</t>
    </r>
    <r>
      <rPr>
        <sz val="9"/>
        <rFont val="Arial"/>
        <family val="2"/>
      </rPr>
      <t xml:space="preserve"> if this measure is</t>
    </r>
    <r>
      <rPr>
        <sz val="9"/>
        <rFont val="Arial"/>
        <family val="0"/>
      </rPr>
      <t xml:space="preserve"> not </t>
    </r>
    <r>
      <rPr>
        <b val="true"/>
        <sz val="9"/>
        <rFont val="Arial"/>
        <family val="2"/>
      </rPr>
      <t xml:space="preserve">exactly and fully</t>
    </r>
    <r>
      <rPr>
        <sz val="9"/>
        <rFont val="Arial"/>
        <family val="0"/>
      </rPr>
      <t xml:space="preserve"> met as </t>
    </r>
    <r>
      <rPr>
        <sz val="9"/>
        <rFont val="Arial"/>
        <family val="2"/>
      </rPr>
      <t xml:space="preserve">it is stated, leave the box </t>
    </r>
    <r>
      <rPr>
        <b val="true"/>
        <u val="single"/>
        <sz val="9"/>
        <rFont val="Arial"/>
        <family val="2"/>
      </rPr>
      <t xml:space="preserve">EMPTY</t>
    </r>
    <r>
      <rPr>
        <sz val="9"/>
        <rFont val="Arial"/>
        <family val="2"/>
      </rPr>
      <t xml:space="preserve"> (meaning the</t>
    </r>
  </si>
  <si>
    <r>
      <rPr>
        <u val="single"/>
        <sz val="9"/>
        <rFont val="Arial"/>
        <family val="2"/>
      </rPr>
      <t xml:space="preserve">answer NO</t>
    </r>
    <r>
      <rPr>
        <sz val="9"/>
        <rFont val="Arial"/>
        <family val="2"/>
      </rPr>
      <t xml:space="preserve">).</t>
    </r>
  </si>
  <si>
    <r>
      <rPr>
        <sz val="9"/>
        <rFont val="Arial"/>
        <family val="2"/>
      </rPr>
      <t xml:space="preserve">        </t>
    </r>
    <r>
      <rPr>
        <b val="true"/>
        <sz val="9"/>
        <rFont val="Arial"/>
        <family val="2"/>
      </rPr>
      <t xml:space="preserve">Answers at each item must be considered separately</t>
    </r>
    <r>
      <rPr>
        <sz val="9"/>
        <rFont val="Arial"/>
        <family val="2"/>
      </rPr>
      <t xml:space="preserve">. Please answer to any question even if it seems </t>
    </r>
  </si>
  <si>
    <t xml:space="preserve"> obvious due to a previous answer.</t>
  </si>
  <si>
    <r>
      <rPr>
        <sz val="9"/>
        <rFont val="Arial"/>
        <family val="2"/>
      </rPr>
      <t xml:space="preserve">        </t>
    </r>
    <r>
      <rPr>
        <u val="single"/>
        <sz val="9"/>
        <rFont val="Arial"/>
        <family val="2"/>
      </rPr>
      <t xml:space="preserve">Caution:</t>
    </r>
    <r>
      <rPr>
        <sz val="9"/>
        <rFont val="Arial"/>
        <family val="2"/>
      </rPr>
      <t xml:space="preserve">  when you indicate a measure as applicable at a certain time and when it </t>
    </r>
    <r>
      <rPr>
        <b val="true"/>
        <sz val="9"/>
        <rFont val="Arial"/>
        <family val="0"/>
      </rPr>
      <t xml:space="preserve">remains in force after-</t>
    </r>
  </si>
  <si>
    <r>
      <rPr>
        <sz val="9"/>
        <rFont val="Arial"/>
        <family val="2"/>
      </rPr>
      <t xml:space="preserve">wards, be sure</t>
    </r>
    <r>
      <rPr>
        <b val="true"/>
        <sz val="9"/>
        <rFont val="Arial"/>
        <family val="0"/>
      </rPr>
      <t xml:space="preserve"> to put “X” in </t>
    </r>
    <r>
      <rPr>
        <b val="true"/>
        <u val="single"/>
        <sz val="9"/>
        <rFont val="Arial"/>
        <family val="2"/>
      </rPr>
      <t xml:space="preserve">all</t>
    </r>
    <r>
      <rPr>
        <b val="true"/>
        <sz val="9"/>
        <rFont val="Arial"/>
        <family val="0"/>
      </rPr>
      <t xml:space="preserve"> relevant boxes</t>
    </r>
    <r>
      <rPr>
        <sz val="9"/>
        <rFont val="Arial"/>
        <family val="2"/>
      </rPr>
      <t xml:space="preserve"> on the right of your first "X". If you forget some, one will under-</t>
    </r>
  </si>
  <si>
    <t xml:space="preserve">stand that this measure was suppressed in the meanwhile.</t>
  </si>
  <si>
    <t xml:space="preserve">        This questionnaire is designed to be easily filled in by any road expert who is aware of the country </t>
  </si>
  <si>
    <t xml:space="preserve">situation, with no documentation needed.</t>
  </si>
  <si>
    <r>
      <rPr>
        <sz val="10"/>
        <rFont val="Arial"/>
        <family val="0"/>
      </rPr>
      <t xml:space="preserve">        The aim is certainly not to issue absolute or scientific marks, but </t>
    </r>
    <r>
      <rPr>
        <b val="true"/>
        <sz val="10"/>
        <rFont val="Arial"/>
        <family val="0"/>
      </rPr>
      <t xml:space="preserve">to fix regional  comparisons and </t>
    </r>
  </si>
  <si>
    <t xml:space="preserve">assess progress.</t>
  </si>
  <si>
    <t xml:space="preserve"> </t>
  </si>
  <si>
    <t xml:space="preserve">2. Instructions for using the workbook</t>
  </si>
  <si>
    <t xml:space="preserve">2.1. Language</t>
  </si>
  <si>
    <r>
      <rPr>
        <b val="true"/>
        <sz val="10"/>
        <rFont val="Arial"/>
        <family val="0"/>
      </rPr>
      <t xml:space="preserve">This workbook is </t>
    </r>
    <r>
      <rPr>
        <b val="true"/>
        <u val="single"/>
        <sz val="10"/>
        <rFont val="Arial"/>
        <family val="2"/>
      </rPr>
      <t xml:space="preserve">bilingual</t>
    </r>
    <r>
      <rPr>
        <b val="true"/>
        <sz val="10"/>
        <rFont val="Arial"/>
        <family val="0"/>
      </rPr>
      <t xml:space="preserve"> English-French</t>
    </r>
    <r>
      <rPr>
        <sz val="10"/>
        <rFont val="Arial"/>
        <family val="0"/>
      </rPr>
      <t xml:space="preserve">. Whenever you call the main menu (using the "Menu" button in the main sheet),</t>
    </r>
  </si>
  <si>
    <t xml:space="preserve">it will first ask you what language you want to use for dialoguing with the workbook. This language will remain afterwards.</t>
  </si>
  <si>
    <t xml:space="preserve">According to your choice, the main sheet could change, as "RecapUS" for English or "RecapFR" for French.</t>
  </si>
  <si>
    <t xml:space="preserve">When you use some commands that generate outputs (printed documents, file copies or extracts, et.), you will be asked about</t>
  </si>
  <si>
    <t xml:space="preserve"> the language again, but just for these outputs then. So while dialoguing in English with the workbook, you can print charts</t>
  </si>
  <si>
    <t xml:space="preserve"> with English titles and legends (or you can print them both in English and French, if ever you choose both the languages for</t>
  </si>
  <si>
    <t xml:space="preserve"> your outputs).</t>
  </si>
  <si>
    <t xml:space="preserve">That is why, in order to keep the workbook fully bilingual, when you capture the data for a new country, you will</t>
  </si>
  <si>
    <t xml:space="preserve">be asked to enter its name in both English and French.</t>
  </si>
  <si>
    <t xml:space="preserve">2.2. Operating principles</t>
  </si>
  <si>
    <r>
      <rPr>
        <b val="true"/>
        <sz val="10"/>
        <rFont val="Arial"/>
        <family val="0"/>
      </rPr>
      <t xml:space="preserve">All the worksheets inside this workbook are </t>
    </r>
    <r>
      <rPr>
        <b val="true"/>
        <u val="single"/>
        <sz val="10"/>
        <rFont val="Arial"/>
        <family val="2"/>
      </rPr>
      <t xml:space="preserve">protected against writing</t>
    </r>
    <r>
      <rPr>
        <b val="true"/>
        <sz val="10"/>
        <rFont val="Arial"/>
        <family val="0"/>
      </rPr>
      <t xml:space="preserve">. Anyway most of them are hidden and </t>
    </r>
  </si>
  <si>
    <r>
      <rPr>
        <b val="true"/>
        <sz val="10"/>
        <rFont val="Arial"/>
        <family val="0"/>
      </rPr>
      <t xml:space="preserve">inaccessible</t>
    </r>
    <r>
      <rPr>
        <sz val="10"/>
        <rFont val="Arial"/>
        <family val="0"/>
      </rPr>
      <t xml:space="preserve"> (some permanently; some others appear when you use specific commands).</t>
    </r>
  </si>
  <si>
    <t xml:space="preserve">As a result, you cannot use "REFORM.XLS" as an ordinary Excel workbook.</t>
  </si>
  <si>
    <t xml:space="preserve">The only possible actions are the automated ones. You will launch them using the command panel at your disposal.</t>
  </si>
  <si>
    <r>
      <rPr>
        <sz val="10"/>
        <rFont val="Arial"/>
        <family val="0"/>
      </rPr>
      <t xml:space="preserve">Herebelow are recapped the </t>
    </r>
    <r>
      <rPr>
        <u val="single"/>
        <sz val="10"/>
        <rFont val="Arial"/>
        <family val="2"/>
      </rPr>
      <t xml:space="preserve">first-level</t>
    </r>
    <r>
      <rPr>
        <sz val="10"/>
        <rFont val="Arial"/>
        <family val="0"/>
      </rPr>
      <t xml:space="preserve"> commands:</t>
    </r>
  </si>
  <si>
    <t xml:space="preserve">ADD a country</t>
  </si>
  <si>
    <t xml:space="preserve">Basics only</t>
  </si>
  <si>
    <t xml:space="preserve">READ/CORRECT a country</t>
  </si>
  <si>
    <t xml:space="preserve">When choosing the dialog language, </t>
  </si>
  <si>
    <t xml:space="preserve">Display REFERENCE data</t>
  </si>
  <si>
    <t xml:space="preserve">you have access to a check box called</t>
  </si>
  <si>
    <t xml:space="preserve">HELP</t>
  </si>
  <si>
    <r>
      <rPr>
        <i val="true"/>
        <sz val="9"/>
        <rFont val="Arial"/>
        <family val="2"/>
      </rPr>
      <t xml:space="preserve">"</t>
    </r>
    <r>
      <rPr>
        <i val="true"/>
        <u val="single"/>
        <sz val="9"/>
        <rFont val="Arial"/>
        <family val="2"/>
      </rPr>
      <t xml:space="preserve">Basics only</t>
    </r>
    <r>
      <rPr>
        <i val="true"/>
        <sz val="9"/>
        <rFont val="Arial"/>
        <family val="2"/>
      </rPr>
      <t xml:space="preserve"> / Version de base".</t>
    </r>
  </si>
  <si>
    <t xml:space="preserve">PROCESS some countries (or the group average) individually</t>
  </si>
  <si>
    <t xml:space="preserve">It is checked by default.</t>
  </si>
  <si>
    <t xml:space="preserve">PROCESS all countries as a group</t>
  </si>
  <si>
    <t xml:space="preserve">If you do not un-check it, only the first</t>
  </si>
  <si>
    <t xml:space="preserve">IMPORT data</t>
  </si>
  <si>
    <t xml:space="preserve">four commands from the list beside</t>
  </si>
  <si>
    <t xml:space="preserve">EXPORT data</t>
  </si>
  <si>
    <t xml:space="preserve">will be proposed.</t>
  </si>
  <si>
    <t xml:space="preserve">RE-ORGANIZE data</t>
  </si>
  <si>
    <t xml:space="preserve">Typically it is the version to be used </t>
  </si>
  <si>
    <t xml:space="preserve">CHECK data consistency</t>
  </si>
  <si>
    <t xml:space="preserve">live in front of an audience.</t>
  </si>
  <si>
    <r>
      <rPr>
        <i val="true"/>
        <sz val="10"/>
        <rFont val="Arial"/>
        <family val="0"/>
      </rPr>
      <t xml:space="preserve">You have accessed to the present HELPSheet by using the 4</t>
    </r>
    <r>
      <rPr>
        <i val="true"/>
        <vertAlign val="superscript"/>
        <sz val="11"/>
        <rFont val="Arial"/>
        <family val="2"/>
      </rPr>
      <t xml:space="preserve">th</t>
    </r>
    <r>
      <rPr>
        <i val="true"/>
        <sz val="10"/>
        <rFont val="Arial"/>
        <family val="0"/>
      </rPr>
      <t xml:space="preserve"> command, "HELP". All of these commands are gathered </t>
    </r>
  </si>
  <si>
    <t xml:space="preserve">in the main menu, to be called by the Menu button from the main sheet.</t>
  </si>
  <si>
    <r>
      <rPr>
        <b val="true"/>
        <sz val="10"/>
        <rFont val="Arial"/>
        <family val="0"/>
      </rPr>
      <t xml:space="preserve">The </t>
    </r>
    <r>
      <rPr>
        <b val="true"/>
        <u val="single"/>
        <sz val="10"/>
        <rFont val="Arial"/>
        <family val="2"/>
      </rPr>
      <t xml:space="preserve">usual</t>
    </r>
    <r>
      <rPr>
        <b val="true"/>
        <sz val="10"/>
        <rFont val="Arial"/>
        <family val="0"/>
      </rPr>
      <t xml:space="preserve"> way of entering data is to choose the option ADD A COUNTRY</t>
    </r>
    <r>
      <rPr>
        <sz val="10"/>
        <rFont val="Arial"/>
        <family val="0"/>
      </rPr>
      <t xml:space="preserve">. It gives access to a complete question set, with </t>
    </r>
  </si>
  <si>
    <t xml:space="preserve">relevant input boxes and instant checking of the answer consistency. It is a user-friendly mode, designed to be used in public.</t>
  </si>
  <si>
    <r>
      <rPr>
        <sz val="10"/>
        <rFont val="Arial"/>
        <family val="0"/>
      </rPr>
      <t xml:space="preserve">Its twin command </t>
    </r>
    <r>
      <rPr>
        <b val="true"/>
        <sz val="10"/>
        <rFont val="Arial"/>
        <family val="0"/>
      </rPr>
      <t xml:space="preserve">READ/CORRECT a country</t>
    </r>
    <r>
      <rPr>
        <sz val="10"/>
        <rFont val="Arial"/>
        <family val="0"/>
      </rPr>
      <t xml:space="preserve"> allows to run through the data (and instantly correct them) in a similar way,</t>
    </r>
  </si>
  <si>
    <t xml:space="preserve">for a country which is already stored.</t>
  </si>
  <si>
    <r>
      <rPr>
        <sz val="10"/>
        <rFont val="Arial"/>
        <family val="0"/>
      </rPr>
      <t xml:space="preserve">The command </t>
    </r>
    <r>
      <rPr>
        <b val="true"/>
        <sz val="10"/>
        <rFont val="Arial"/>
        <family val="0"/>
      </rPr>
      <t xml:space="preserve">Add REFERENCE</t>
    </r>
    <r>
      <rPr>
        <sz val="10"/>
        <rFont val="Arial"/>
        <family val="0"/>
      </rPr>
      <t xml:space="preserve"> </t>
    </r>
    <r>
      <rPr>
        <b val="true"/>
        <sz val="10"/>
        <rFont val="Arial"/>
        <family val="0"/>
      </rPr>
      <t xml:space="preserve">data</t>
    </r>
    <r>
      <rPr>
        <sz val="10"/>
        <rFont val="Arial"/>
        <family val="0"/>
      </rPr>
      <t xml:space="preserve"> gives access to an existing data bank, included in the same workbook. Then</t>
    </r>
  </si>
  <si>
    <t xml:space="preserve">you will be able to compare your own outputs to the outputs from other countries or country groups, for the available years.</t>
  </si>
  <si>
    <r>
      <rPr>
        <b val="true"/>
        <sz val="10"/>
        <rFont val="Arial"/>
        <family val="0"/>
      </rPr>
      <t xml:space="preserve">A full shelf of standard </t>
    </r>
    <r>
      <rPr>
        <b val="true"/>
        <u val="single"/>
        <sz val="10"/>
        <rFont val="Arial"/>
        <family val="0"/>
      </rPr>
      <t xml:space="preserve">products</t>
    </r>
    <r>
      <rPr>
        <b val="true"/>
        <sz val="10"/>
        <rFont val="Arial"/>
        <family val="0"/>
      </rPr>
      <t xml:space="preserve"> (coming from data processing) is available too, using the 2 "PROCESS..." </t>
    </r>
  </si>
  <si>
    <t xml:space="preserve">commands:</t>
  </si>
  <si>
    <r>
      <rPr>
        <b val="true"/>
        <sz val="10"/>
        <rFont val="Arial"/>
        <family val="0"/>
      </rPr>
      <t xml:space="preserve">For any </t>
    </r>
    <r>
      <rPr>
        <b val="true"/>
        <u val="single"/>
        <sz val="10"/>
        <rFont val="Arial"/>
        <family val="2"/>
      </rPr>
      <t xml:space="preserve">country</t>
    </r>
    <r>
      <rPr>
        <u val="single"/>
        <sz val="10"/>
        <rFont val="Arial"/>
        <family val="2"/>
      </rPr>
      <t xml:space="preserve">,</t>
    </r>
    <r>
      <rPr>
        <sz val="10"/>
        <rFont val="Arial"/>
        <family val="0"/>
      </rPr>
      <t xml:space="preserve"> or for </t>
    </r>
    <r>
      <rPr>
        <b val="true"/>
        <sz val="10"/>
        <rFont val="Arial"/>
        <family val="0"/>
      </rPr>
      <t xml:space="preserve">the </t>
    </r>
    <r>
      <rPr>
        <b val="true"/>
        <u val="single"/>
        <sz val="10"/>
        <rFont val="Arial"/>
        <family val="2"/>
      </rPr>
      <t xml:space="preserve">average</t>
    </r>
    <r>
      <rPr>
        <sz val="10"/>
        <rFont val="Arial"/>
        <family val="0"/>
      </rPr>
      <t xml:space="preserve"> of any group of countries:</t>
    </r>
  </si>
  <si>
    <r>
      <rPr>
        <sz val="10"/>
        <rFont val="Arial"/>
        <family val="0"/>
      </rPr>
      <t xml:space="preserve"> - the chart of the </t>
    </r>
    <r>
      <rPr>
        <b val="true"/>
        <sz val="10"/>
        <rFont val="Arial"/>
        <family val="0"/>
      </rPr>
      <t xml:space="preserve">"Today"</t>
    </r>
    <r>
      <rPr>
        <sz val="10"/>
        <rFont val="Arial"/>
        <family val="0"/>
      </rPr>
      <t xml:space="preserve"> situation  </t>
    </r>
    <r>
      <rPr>
        <i val="true"/>
        <sz val="10"/>
        <rFont val="Arial"/>
        <family val="0"/>
      </rPr>
      <t xml:space="preserve"> [displaying and printing]</t>
    </r>
  </si>
  <si>
    <r>
      <rPr>
        <sz val="10"/>
        <rFont val="Arial"/>
        <family val="0"/>
      </rPr>
      <t xml:space="preserve"> - the 3 charts </t>
    </r>
    <r>
      <rPr>
        <b val="true"/>
        <sz val="10"/>
        <rFont val="Arial"/>
        <family val="0"/>
      </rPr>
      <t xml:space="preserve">"Three years ago", "Today" </t>
    </r>
    <r>
      <rPr>
        <sz val="10"/>
        <rFont val="Arial"/>
        <family val="0"/>
      </rPr>
      <t xml:space="preserve">and </t>
    </r>
    <r>
      <rPr>
        <b val="true"/>
        <sz val="10"/>
        <rFont val="Arial"/>
        <family val="0"/>
      </rPr>
      <t xml:space="preserve">"Next year"</t>
    </r>
    <r>
      <rPr>
        <sz val="10"/>
        <rFont val="Arial"/>
        <family val="0"/>
      </rPr>
      <t xml:space="preserve">, </t>
    </r>
    <r>
      <rPr>
        <u val="single"/>
        <sz val="10"/>
        <rFont val="Arial"/>
        <family val="2"/>
      </rPr>
      <t xml:space="preserve">side by side  </t>
    </r>
    <r>
      <rPr>
        <sz val="10"/>
        <rFont val="Arial"/>
        <family val="0"/>
      </rPr>
      <t xml:space="preserve"> </t>
    </r>
    <r>
      <rPr>
        <i val="true"/>
        <sz val="10"/>
        <rFont val="Arial"/>
        <family val="0"/>
      </rPr>
      <t xml:space="preserve">[displaying and printing]</t>
    </r>
  </si>
  <si>
    <r>
      <rPr>
        <sz val="10"/>
        <rFont val="Arial"/>
        <family val="0"/>
      </rPr>
      <t xml:space="preserve"> - the 3 charts </t>
    </r>
    <r>
      <rPr>
        <b val="true"/>
        <sz val="10"/>
        <rFont val="Arial"/>
        <family val="0"/>
      </rPr>
      <t xml:space="preserve">"Three years ago", "Today" </t>
    </r>
    <r>
      <rPr>
        <sz val="10"/>
        <rFont val="Arial"/>
        <family val="0"/>
      </rPr>
      <t xml:space="preserve">and </t>
    </r>
    <r>
      <rPr>
        <b val="true"/>
        <sz val="10"/>
        <rFont val="Arial"/>
        <family val="0"/>
      </rPr>
      <t xml:space="preserve">"Next year"</t>
    </r>
    <r>
      <rPr>
        <sz val="10"/>
        <rFont val="Arial"/>
        <family val="0"/>
      </rPr>
      <t xml:space="preserve">, </t>
    </r>
    <r>
      <rPr>
        <u val="single"/>
        <sz val="10"/>
        <rFont val="Arial"/>
        <family val="2"/>
      </rPr>
      <t xml:space="preserve">superimposed  </t>
    </r>
    <r>
      <rPr>
        <sz val="10"/>
        <rFont val="Arial"/>
        <family val="0"/>
      </rPr>
      <t xml:space="preserve"> </t>
    </r>
    <r>
      <rPr>
        <i val="true"/>
        <sz val="10"/>
        <rFont val="Arial"/>
        <family val="0"/>
      </rPr>
      <t xml:space="preserve">[displaying and printing]</t>
    </r>
  </si>
  <si>
    <r>
      <rPr>
        <sz val="10"/>
        <rFont val="Arial"/>
        <family val="0"/>
      </rPr>
      <t xml:space="preserve"> - the filled in </t>
    </r>
    <r>
      <rPr>
        <b val="true"/>
        <sz val="10"/>
        <rFont val="Arial"/>
        <family val="0"/>
      </rPr>
      <t xml:space="preserve">questionnaire </t>
    </r>
    <r>
      <rPr>
        <sz val="10"/>
        <rFont val="Arial"/>
        <family val="0"/>
      </rPr>
      <t xml:space="preserve">(5 pages)   </t>
    </r>
    <r>
      <rPr>
        <i val="true"/>
        <sz val="10"/>
        <rFont val="Arial"/>
        <family val="0"/>
      </rPr>
      <t xml:space="preserve">[displaying and printing]</t>
    </r>
  </si>
  <si>
    <r>
      <rPr>
        <b val="true"/>
        <sz val="10"/>
        <rFont val="Arial"/>
        <family val="0"/>
      </rPr>
      <t xml:space="preserve">For any </t>
    </r>
    <r>
      <rPr>
        <b val="true"/>
        <u val="single"/>
        <sz val="10"/>
        <rFont val="Arial"/>
        <family val="2"/>
      </rPr>
      <t xml:space="preserve">group</t>
    </r>
    <r>
      <rPr>
        <b val="true"/>
        <sz val="10"/>
        <rFont val="Arial"/>
        <family val="0"/>
      </rPr>
      <t xml:space="preserve"> of countries: </t>
    </r>
  </si>
  <si>
    <r>
      <rPr>
        <i val="true"/>
        <sz val="10"/>
        <rFont val="Arial"/>
        <family val="0"/>
      </rPr>
      <t xml:space="preserve">With the</t>
    </r>
    <r>
      <rPr>
        <b val="true"/>
        <i val="true"/>
        <sz val="10"/>
        <rFont val="Arial"/>
        <family val="0"/>
      </rPr>
      <t xml:space="preserve"> "Basics only" </t>
    </r>
    <r>
      <rPr>
        <i val="true"/>
        <sz val="10"/>
        <rFont val="Arial"/>
        <family val="0"/>
      </rPr>
      <t xml:space="preserve">option, you have access neither to country or country group processing, nor to import-export or checking commands. But you can directly </t>
    </r>
    <r>
      <rPr>
        <i val="true"/>
        <u val="single"/>
        <sz val="10"/>
        <rFont val="Arial"/>
        <family val="2"/>
      </rPr>
      <t xml:space="preserve">fix the charts</t>
    </r>
    <r>
      <rPr>
        <i val="true"/>
        <sz val="10"/>
        <rFont val="Arial"/>
        <family val="0"/>
      </rPr>
      <t xml:space="preserve"> for the country you are adding or reading.</t>
    </r>
  </si>
  <si>
    <r>
      <rPr>
        <sz val="10"/>
        <rFont val="Arial"/>
        <family val="0"/>
      </rPr>
      <t xml:space="preserve"> -</t>
    </r>
    <r>
      <rPr>
        <b val="true"/>
        <sz val="10"/>
        <rFont val="Arial"/>
        <family val="0"/>
      </rPr>
      <t xml:space="preserve"> the </t>
    </r>
    <r>
      <rPr>
        <b val="true"/>
        <u val="single"/>
        <sz val="10"/>
        <rFont val="Arial"/>
        <family val="2"/>
      </rPr>
      <t xml:space="preserve">recap</t>
    </r>
    <r>
      <rPr>
        <b val="true"/>
        <sz val="10"/>
        <rFont val="Arial"/>
        <family val="0"/>
      </rPr>
      <t xml:space="preserve"> of totals</t>
    </r>
    <r>
      <rPr>
        <sz val="10"/>
        <rFont val="Arial"/>
        <family val="0"/>
      </rPr>
      <t xml:space="preserve"> obtained for each BB, for the 3 different times, for each country   </t>
    </r>
    <r>
      <rPr>
        <i val="true"/>
        <sz val="10"/>
        <rFont val="Arial"/>
        <family val="0"/>
      </rPr>
      <t xml:space="preserve">[printing]</t>
    </r>
  </si>
  <si>
    <r>
      <rPr>
        <sz val="10"/>
        <rFont val="Arial"/>
        <family val="0"/>
      </rPr>
      <t xml:space="preserve"> -</t>
    </r>
    <r>
      <rPr>
        <b val="true"/>
        <sz val="10"/>
        <rFont val="Arial"/>
        <family val="0"/>
      </rPr>
      <t xml:space="preserve"> </t>
    </r>
    <r>
      <rPr>
        <b val="true"/>
        <u val="single"/>
        <sz val="10"/>
        <rFont val="Arial"/>
        <family val="2"/>
      </rPr>
      <t xml:space="preserve">all</t>
    </r>
    <r>
      <rPr>
        <b val="true"/>
        <sz val="10"/>
        <rFont val="Arial"/>
        <family val="0"/>
      </rPr>
      <t xml:space="preserve"> the notes</t>
    </r>
    <r>
      <rPr>
        <sz val="10"/>
        <rFont val="Arial"/>
        <family val="0"/>
      </rPr>
      <t xml:space="preserve"> obtained for each item, for the 4 BB,  for the 3 different times, for each country and for the group </t>
    </r>
  </si>
  <si>
    <r>
      <rPr>
        <sz val="10"/>
        <rFont val="Arial"/>
        <family val="0"/>
      </rPr>
      <t xml:space="preserve">   average too  </t>
    </r>
    <r>
      <rPr>
        <i val="true"/>
        <sz val="10"/>
        <rFont val="Arial"/>
        <family val="0"/>
      </rPr>
      <t xml:space="preserve"> [printing]</t>
    </r>
  </si>
  <si>
    <r>
      <rPr>
        <sz val="10"/>
        <rFont val="Arial"/>
        <family val="0"/>
      </rPr>
      <t xml:space="preserve"> - a plate including </t>
    </r>
    <r>
      <rPr>
        <b val="true"/>
        <sz val="10"/>
        <rFont val="Arial"/>
        <family val="0"/>
      </rPr>
      <t xml:space="preserve">the "Three years ago" charts </t>
    </r>
    <r>
      <rPr>
        <sz val="10"/>
        <rFont val="Arial"/>
        <family val="0"/>
      </rPr>
      <t xml:space="preserve">for all the countries, and for the group average too   </t>
    </r>
  </si>
  <si>
    <t xml:space="preserve">   [displaying and printing]</t>
  </si>
  <si>
    <r>
      <rPr>
        <sz val="10"/>
        <rFont val="Arial"/>
        <family val="0"/>
      </rPr>
      <t xml:space="preserve"> - a plate including </t>
    </r>
    <r>
      <rPr>
        <b val="true"/>
        <sz val="10"/>
        <rFont val="Arial"/>
        <family val="0"/>
      </rPr>
      <t xml:space="preserve">the "Today" charts </t>
    </r>
    <r>
      <rPr>
        <sz val="10"/>
        <rFont val="Arial"/>
        <family val="0"/>
      </rPr>
      <t xml:space="preserve">for all the countries, and for the group average too   </t>
    </r>
    <r>
      <rPr>
        <i val="true"/>
        <sz val="10"/>
        <rFont val="Arial"/>
        <family val="0"/>
      </rPr>
      <t xml:space="preserve">[displaying and printing]</t>
    </r>
  </si>
  <si>
    <r>
      <rPr>
        <sz val="10"/>
        <rFont val="Arial"/>
        <family val="0"/>
      </rPr>
      <t xml:space="preserve"> - a plate including </t>
    </r>
    <r>
      <rPr>
        <b val="true"/>
        <sz val="10"/>
        <rFont val="Arial"/>
        <family val="0"/>
      </rPr>
      <t xml:space="preserve">the "Next year" charts </t>
    </r>
    <r>
      <rPr>
        <sz val="10"/>
        <rFont val="Arial"/>
        <family val="0"/>
      </rPr>
      <t xml:space="preserve">for all the countries, and for the group average too  </t>
    </r>
    <r>
      <rPr>
        <i val="true"/>
        <sz val="10"/>
        <rFont val="Arial"/>
        <family val="0"/>
      </rPr>
      <t xml:space="preserve"> [displaying and</t>
    </r>
  </si>
  <si>
    <t xml:space="preserve">   printing]</t>
  </si>
  <si>
    <r>
      <rPr>
        <sz val="10"/>
        <rFont val="Arial"/>
        <family val="0"/>
      </rPr>
      <t xml:space="preserve"> - a plate including </t>
    </r>
    <r>
      <rPr>
        <b val="true"/>
        <sz val="10"/>
        <rFont val="Arial"/>
        <family val="0"/>
      </rPr>
      <t xml:space="preserve">the three </t>
    </r>
    <r>
      <rPr>
        <b val="true"/>
        <u val="single"/>
        <sz val="10"/>
        <rFont val="Arial"/>
        <family val="2"/>
      </rPr>
      <t xml:space="preserve">superimposed</t>
    </r>
    <r>
      <rPr>
        <b val="true"/>
        <sz val="10"/>
        <rFont val="Arial"/>
        <family val="0"/>
      </rPr>
      <t xml:space="preserve"> charts </t>
    </r>
    <r>
      <rPr>
        <sz val="10"/>
        <rFont val="Arial"/>
        <family val="0"/>
      </rPr>
      <t xml:space="preserve">for all the countries, and for the group average too  </t>
    </r>
    <r>
      <rPr>
        <i val="true"/>
        <sz val="10"/>
        <rFont val="Arial"/>
        <family val="0"/>
      </rPr>
      <t xml:space="preserve"> [displaying </t>
    </r>
  </si>
  <si>
    <t xml:space="preserve">   and printing]</t>
  </si>
  <si>
    <r>
      <rPr>
        <sz val="10"/>
        <rFont val="Arial"/>
        <family val="0"/>
      </rPr>
      <t xml:space="preserve">All these products can also be </t>
    </r>
    <r>
      <rPr>
        <b val="true"/>
        <u val="single"/>
        <sz val="10"/>
        <rFont val="Arial"/>
        <family val="2"/>
      </rPr>
      <t xml:space="preserve">exported</t>
    </r>
    <r>
      <rPr>
        <b val="true"/>
        <sz val="10"/>
        <rFont val="Arial"/>
        <family val="0"/>
      </rPr>
      <t xml:space="preserve"> as new unprotected files.</t>
    </r>
    <r>
      <rPr>
        <sz val="10"/>
        <rFont val="Arial"/>
        <family val="0"/>
      </rPr>
      <t xml:space="preserve"> Then you will be able to manage them as you like,</t>
    </r>
  </si>
  <si>
    <t xml:space="preserve">since it will be usual Excel workbooks. So you will be able to change the standard page setup, customize titles and legends, </t>
  </si>
  <si>
    <t xml:space="preserve">or to process data in your own way of course.</t>
  </si>
  <si>
    <t xml:space="preserve">When exporting, you may choose to put a special protection on the exported datasheet. Such a protection </t>
  </si>
  <si>
    <t xml:space="preserve">would be automatically recognized when importing later on ; so the import process would be simplified and </t>
  </si>
  <si>
    <t xml:space="preserve">shortened, as both sheet format and data layout would not be re-controlled. </t>
  </si>
  <si>
    <r>
      <rPr>
        <b val="true"/>
        <sz val="10"/>
        <rFont val="Arial"/>
        <family val="0"/>
      </rPr>
      <t xml:space="preserve">Another command allows you to directly </t>
    </r>
    <r>
      <rPr>
        <b val="true"/>
        <u val="single"/>
        <sz val="10"/>
        <rFont val="Arial"/>
        <family val="2"/>
      </rPr>
      <t xml:space="preserve">import</t>
    </r>
    <r>
      <rPr>
        <b val="true"/>
        <sz val="10"/>
        <rFont val="Arial"/>
        <family val="0"/>
      </rPr>
      <t xml:space="preserve"> data</t>
    </r>
    <r>
      <rPr>
        <sz val="10"/>
        <rFont val="Arial"/>
        <family val="0"/>
      </rPr>
      <t xml:space="preserve">, provided that they come from the same questionnaire and are </t>
    </r>
  </si>
  <si>
    <t xml:space="preserve">stored in an Excel file. The only requirement is that the data position in the sheet is the same as the standard one used</t>
  </si>
  <si>
    <t xml:space="preserve">in our main sheets ("RecapUS" and "RecapFR"). The software will provide you a special assistance for checking it.</t>
  </si>
  <si>
    <r>
      <rPr>
        <b val="true"/>
        <sz val="10"/>
        <rFont val="Arial"/>
        <family val="0"/>
      </rPr>
      <t xml:space="preserve">As a consequence these export / import commands allow to store data in autonomous </t>
    </r>
    <r>
      <rPr>
        <b val="true"/>
        <u val="single"/>
        <sz val="10"/>
        <rFont val="Arial"/>
        <family val="2"/>
      </rPr>
      <t xml:space="preserve">lightened</t>
    </r>
    <r>
      <rPr>
        <b val="true"/>
        <sz val="10"/>
        <rFont val="Arial"/>
        <family val="0"/>
      </rPr>
      <t xml:space="preserve"> files (with no more </t>
    </r>
  </si>
  <si>
    <t xml:space="preserve">than one worksheet), called as you like, and to re-enter them into the workbook each time you need to process them.</t>
  </si>
  <si>
    <t xml:space="preserve">As a result, you do not need to duplicate the present workbook under multiple names for storing each of you</t>
  </si>
  <si>
    <r>
      <rPr>
        <b val="true"/>
        <i val="true"/>
        <sz val="11"/>
        <rFont val="Arial"/>
        <family val="0"/>
      </rPr>
      <t xml:space="preserve">data series</t>
    </r>
    <r>
      <rPr>
        <b val="true"/>
        <i val="true"/>
        <sz val="10"/>
        <rFont val="Arial"/>
        <family val="2"/>
      </rPr>
      <t xml:space="preserve"> (it should be uneasy due to its size - around 3 MB- , requiring compression for transferring it into a </t>
    </r>
  </si>
  <si>
    <r>
      <rPr>
        <b val="true"/>
        <i val="true"/>
        <sz val="10"/>
        <rFont val="Arial"/>
        <family val="0"/>
      </rPr>
      <t xml:space="preserve">diskette). </t>
    </r>
    <r>
      <rPr>
        <b val="true"/>
        <i val="true"/>
        <sz val="11"/>
        <rFont val="Arial"/>
        <family val="2"/>
      </rPr>
      <t xml:space="preserve">You will only need </t>
    </r>
    <r>
      <rPr>
        <b val="true"/>
        <i val="true"/>
        <u val="single"/>
        <sz val="11"/>
        <rFont val="Arial"/>
        <family val="2"/>
      </rPr>
      <t xml:space="preserve">one copy</t>
    </r>
    <r>
      <rPr>
        <b val="true"/>
        <i val="true"/>
        <sz val="11"/>
        <rFont val="Arial"/>
        <family val="2"/>
      </rPr>
      <t xml:space="preserve"> of it, as a versatile engine for  processing your passive data</t>
    </r>
    <r>
      <rPr>
        <b val="true"/>
        <i val="true"/>
        <sz val="10"/>
        <rFont val="Arial"/>
        <family val="0"/>
      </rPr>
      <t xml:space="preserve"> </t>
    </r>
  </si>
  <si>
    <t xml:space="preserve">recording files.</t>
  </si>
  <si>
    <t xml:space="preserve">2.2. First lessons</t>
  </si>
  <si>
    <r>
      <rPr>
        <i val="true"/>
        <sz val="10"/>
        <rFont val="Arial"/>
        <family val="0"/>
      </rPr>
      <t xml:space="preserve">First discover the </t>
    </r>
    <r>
      <rPr>
        <b val="true"/>
        <i val="true"/>
        <sz val="10"/>
        <rFont val="Arial"/>
        <family val="0"/>
      </rPr>
      <t xml:space="preserve">"Basics only"</t>
    </r>
    <r>
      <rPr>
        <i val="true"/>
        <sz val="10"/>
        <rFont val="Arial"/>
        <family val="0"/>
      </rPr>
      <t xml:space="preserve"> option, then tackle more complex commands.</t>
    </r>
  </si>
  <si>
    <t xml:space="preserve">All the commands and dialog boxes are kind of self-explanatory, and some of them include additional Help buttons.</t>
  </si>
  <si>
    <t xml:space="preserve">When, after some action, new worksheet names appear in the sheet tab where are displayed the names</t>
  </si>
  <si>
    <r>
      <rPr>
        <sz val="11"/>
        <rFont val="Arial"/>
        <family val="2"/>
      </rPr>
      <t xml:space="preserve">of visible sheets. </t>
    </r>
    <r>
      <rPr>
        <b val="true"/>
        <sz val="11"/>
        <rFont val="Arial"/>
        <family val="2"/>
      </rPr>
      <t xml:space="preserve">They correspond to the products you have just required. </t>
    </r>
    <r>
      <rPr>
        <b val="true"/>
        <u val="single"/>
        <sz val="11"/>
        <rFont val="Arial"/>
        <family val="2"/>
      </rPr>
      <t xml:space="preserve">Go and see them.</t>
    </r>
  </si>
  <si>
    <t xml:space="preserve">To go back to the menu, use the sheet tab to go to the main sheet ("RecapUS"  or "RecapFR", according to the</t>
  </si>
  <si>
    <t xml:space="preserve"> language you have chosen) and push the Menu button again.</t>
  </si>
  <si>
    <t xml:space="preserve">These newly appeared sheets disappear as soon as you launch the next command. To find them, you just have</t>
  </si>
  <si>
    <t xml:space="preserve">to simply re-create them by re-launching the initial command. If you want to keep them, ask for them to be exported </t>
  </si>
  <si>
    <t xml:space="preserve">right away.</t>
  </si>
  <si>
    <r>
      <rPr>
        <b val="true"/>
        <sz val="12"/>
        <rFont val="Arial"/>
        <family val="2"/>
      </rPr>
      <t xml:space="preserve">Do you think that some commands are not self-explanatory enough ?     </t>
    </r>
    <r>
      <rPr>
        <b val="true"/>
        <u val="single"/>
        <sz val="12"/>
        <rFont val="Arial"/>
        <family val="2"/>
      </rPr>
      <t xml:space="preserve">Just TRY them…</t>
    </r>
  </si>
  <si>
    <t xml:space="preserve">Tips and tricks</t>
  </si>
  <si>
    <r>
      <rPr>
        <i val="true"/>
        <sz val="11"/>
        <color rgb="FFFFFFFF"/>
        <rFont val="Arial"/>
        <family val="2"/>
      </rPr>
      <t xml:space="preserve">While the program runs, if  you are processing a large number of countries, the message</t>
    </r>
    <r>
      <rPr>
        <b val="true"/>
        <i val="true"/>
        <sz val="11"/>
        <color rgb="FFFFFFFF"/>
        <rFont val="Arial"/>
        <family val="2"/>
      </rPr>
      <t xml:space="preserve"> "</t>
    </r>
    <r>
      <rPr>
        <b val="true"/>
        <i val="true"/>
        <u val="single"/>
        <sz val="11"/>
        <color rgb="FFFFFFFF"/>
        <rFont val="Arial"/>
        <family val="2"/>
      </rPr>
      <t xml:space="preserve">Selection is to large. Continue without Undo</t>
    </r>
    <r>
      <rPr>
        <b val="true"/>
        <i val="true"/>
        <sz val="11"/>
        <color rgb="FFFFFFFF"/>
        <rFont val="Arial"/>
        <family val="2"/>
      </rPr>
      <t xml:space="preserve">?" </t>
    </r>
    <r>
      <rPr>
        <i val="true"/>
        <sz val="11"/>
        <color rgb="FFFFFFFF"/>
        <rFont val="Arial"/>
        <family val="2"/>
      </rPr>
      <t xml:space="preserve">could appear. Just answer</t>
    </r>
    <r>
      <rPr>
        <b val="true"/>
        <i val="true"/>
        <sz val="11"/>
        <color rgb="FFFFFFFF"/>
        <rFont val="Arial"/>
        <family val="2"/>
      </rPr>
      <t xml:space="preserve"> </t>
    </r>
    <r>
      <rPr>
        <b val="true"/>
        <i val="true"/>
        <u val="single"/>
        <sz val="11"/>
        <color rgb="FFFFFFFF"/>
        <rFont val="Arial"/>
        <family val="2"/>
      </rPr>
      <t xml:space="preserve">"Yes"</t>
    </r>
    <r>
      <rPr>
        <b val="true"/>
        <i val="true"/>
        <sz val="11"/>
        <color rgb="FFFFFFFF"/>
        <rFont val="Arial"/>
        <family val="2"/>
      </rPr>
      <t xml:space="preserve"> </t>
    </r>
    <r>
      <rPr>
        <i val="true"/>
        <sz val="11"/>
        <color rgb="FFFFFFFF"/>
        <rFont val="Arial"/>
        <family val="2"/>
      </rPr>
      <t xml:space="preserve">every time it appears and go ahead.    Never answer "Cancel".</t>
    </r>
  </si>
  <si>
    <t xml:space="preserve">Aide</t>
  </si>
  <si>
    <t xml:space="preserve">Initiative de gestion de la route</t>
  </si>
  <si>
    <t xml:space="preserve">Banque mondiale</t>
  </si>
  <si>
    <t xml:space="preserve">Louis FERNIQUE, AFTT2</t>
  </si>
  <si>
    <t xml:space="preserve">Tél. (1) 202 458 90 98</t>
  </si>
  <si>
    <t xml:space="preserve">Version août 1999</t>
  </si>
  <si>
    <t xml:space="preserve">1. A quoi ça sert ?</t>
  </si>
  <si>
    <r>
      <rPr>
        <b val="true"/>
        <sz val="11"/>
        <rFont val="Arial"/>
        <family val="0"/>
      </rPr>
      <t xml:space="preserve">Ce fichier, nommé "REFORM.XLS", est intégralement animé</t>
    </r>
    <r>
      <rPr>
        <b val="true"/>
        <sz val="11"/>
        <rFont val="Arial"/>
        <family val="2"/>
      </rPr>
      <t xml:space="preserve"> par une série de macro-commandes, assez </t>
    </r>
  </si>
  <si>
    <t xml:space="preserve">conviviales. Il est destiné à saisir, traiter et classer les données, relatives à chaque pays,  recueillies à</t>
  </si>
  <si>
    <t xml:space="preserve">l'aide d'un questionnaire-pays spécifique intitulé "Mise en oeuvre des concepts de l'Initiative de gestion </t>
  </si>
  <si>
    <t xml:space="preserve">de la route (IGR)".</t>
  </si>
  <si>
    <t xml:space="preserve">Il s'agit d'un classeur Excel, qui peut être lu indifféremment sur compatible PC sous Windows 3.1 ou 3.11,</t>
  </si>
  <si>
    <t xml:space="preserve">Windows 95, Windows 98 ou Windows NT correspondants ( avec Excel 5.0 ou plus récent, y compris </t>
  </si>
  <si>
    <t xml:space="preserve">Excel 97). Les macro-commandes ont été rédigées en Visual Basic.</t>
  </si>
  <si>
    <t xml:space="preserve">Ce logiciel est particulièrement utile pour :</t>
  </si>
  <si>
    <r>
      <rPr>
        <b val="true"/>
        <sz val="11"/>
        <rFont val="Arial"/>
        <family val="2"/>
      </rPr>
      <t xml:space="preserve">a.</t>
    </r>
    <r>
      <rPr>
        <sz val="10"/>
        <rFont val="Arial"/>
        <family val="0"/>
      </rPr>
      <t xml:space="preserve"> </t>
    </r>
    <r>
      <rPr>
        <b val="true"/>
        <sz val="10"/>
        <rFont val="Arial"/>
        <family val="0"/>
      </rPr>
      <t xml:space="preserve">Saisir directement à l'écran les réponses collectives</t>
    </r>
    <r>
      <rPr>
        <sz val="10"/>
        <rFont val="Arial"/>
        <family val="0"/>
      </rPr>
      <t xml:space="preserve"> à ce questionnaire, fournies par une assemblée </t>
    </r>
  </si>
  <si>
    <t xml:space="preserve">d'une vingtaine de personnes au cours d'une séance spécifique lors d'un atelier ou d'un séminaire ; il faut bien </t>
  </si>
  <si>
    <t xml:space="preserve">sûr disposer d'un micro-ordinateur portable et d'un vidéoprojecteur.</t>
  </si>
  <si>
    <r>
      <rPr>
        <b val="true"/>
        <sz val="11"/>
        <rFont val="Arial"/>
        <family val="2"/>
      </rPr>
      <t xml:space="preserve">b.</t>
    </r>
    <r>
      <rPr>
        <sz val="10"/>
        <rFont val="Arial"/>
        <family val="0"/>
      </rPr>
      <t xml:space="preserve"> Toujours en séance, en direct devant l'assistance, </t>
    </r>
    <r>
      <rPr>
        <b val="true"/>
        <sz val="10"/>
        <rFont val="Arial"/>
        <family val="0"/>
      </rPr>
      <t xml:space="preserve">créer automatiquement en quelques secondes</t>
    </r>
  </si>
  <si>
    <r>
      <rPr>
        <b val="true"/>
        <sz val="10"/>
        <rFont val="Arial"/>
        <family val="0"/>
      </rPr>
      <t xml:space="preserve">les graphiques en "diamant"</t>
    </r>
    <r>
      <rPr>
        <sz val="10"/>
        <rFont val="Arial"/>
        <family val="0"/>
      </rPr>
      <t xml:space="preserve"> qui illustrent de façon très frappante les réponses à ce questionnaire.</t>
    </r>
  </si>
  <si>
    <r>
      <rPr>
        <b val="true"/>
        <sz val="11"/>
        <rFont val="Arial"/>
        <family val="2"/>
      </rPr>
      <t xml:space="preserve">c.</t>
    </r>
    <r>
      <rPr>
        <sz val="10"/>
        <rFont val="Arial"/>
        <family val="0"/>
      </rPr>
      <t xml:space="preserve"> Toujours en séance, </t>
    </r>
    <r>
      <rPr>
        <b val="true"/>
        <sz val="10"/>
        <rFont val="Arial"/>
        <family val="0"/>
      </rPr>
      <t xml:space="preserve">les comparer</t>
    </r>
    <r>
      <rPr>
        <sz val="10"/>
        <rFont val="Arial"/>
        <family val="0"/>
      </rPr>
      <t xml:space="preserve"> graphiquement et numériquement </t>
    </r>
    <r>
      <rPr>
        <b val="true"/>
        <sz val="10"/>
        <rFont val="Arial"/>
        <family val="0"/>
      </rPr>
      <t xml:space="preserve">à des données "de référence"</t>
    </r>
  </si>
  <si>
    <t xml:space="preserve">à sélectionner dans une banque de données intégrée.</t>
  </si>
  <si>
    <r>
      <rPr>
        <b val="true"/>
        <sz val="11"/>
        <rFont val="Arial"/>
        <family val="2"/>
      </rPr>
      <t xml:space="preserve">d.</t>
    </r>
    <r>
      <rPr>
        <b val="true"/>
        <sz val="10"/>
        <rFont val="Arial"/>
        <family val="0"/>
      </rPr>
      <t xml:space="preserve"> </t>
    </r>
    <r>
      <rPr>
        <b val="true"/>
        <u val="single"/>
        <sz val="10"/>
        <rFont val="Arial"/>
        <family val="2"/>
      </rPr>
      <t xml:space="preserve">Une autre fonction</t>
    </r>
    <r>
      <rPr>
        <b val="true"/>
        <sz val="10"/>
        <rFont val="Arial"/>
        <family val="2"/>
      </rPr>
      <t xml:space="preserve">,</t>
    </r>
    <r>
      <rPr>
        <sz val="10"/>
        <rFont val="Arial"/>
        <family val="0"/>
      </rPr>
      <t xml:space="preserve"> également bienvenue : </t>
    </r>
    <r>
      <rPr>
        <b val="true"/>
        <sz val="10"/>
        <rFont val="Arial"/>
        <family val="0"/>
      </rPr>
      <t xml:space="preserve">vérifier automatiquement l'intégrité</t>
    </r>
    <r>
      <rPr>
        <sz val="10"/>
        <rFont val="Arial"/>
        <family val="0"/>
      </rPr>
      <t xml:space="preserve"> de blocs de données </t>
    </r>
  </si>
  <si>
    <r>
      <rPr>
        <sz val="10"/>
        <rFont val="Arial"/>
        <family val="0"/>
      </rPr>
      <t xml:space="preserve">exogènes, les </t>
    </r>
    <r>
      <rPr>
        <b val="true"/>
        <sz val="10"/>
        <rFont val="Arial"/>
        <family val="0"/>
      </rPr>
      <t xml:space="preserve">corriger</t>
    </r>
    <r>
      <rPr>
        <sz val="10"/>
        <rFont val="Arial"/>
        <family val="0"/>
      </rPr>
      <t xml:space="preserve"> automatiquement dans certains cas et les </t>
    </r>
    <r>
      <rPr>
        <b val="true"/>
        <sz val="10"/>
        <rFont val="Arial"/>
        <family val="0"/>
      </rPr>
      <t xml:space="preserve">intégrer</t>
    </r>
    <r>
      <rPr>
        <sz val="10"/>
        <rFont val="Arial"/>
        <family val="0"/>
      </rPr>
      <t xml:space="preserve"> sous le format standard</t>
    </r>
  </si>
  <si>
    <t xml:space="preserve">Le questionnaire correspondant, en quatre pages (cinq en comptant le mode d'emploi) existe en deux version, française </t>
  </si>
  <si>
    <r>
      <rPr>
        <sz val="10"/>
        <rFont val="Arial"/>
        <family val="0"/>
      </rPr>
      <t xml:space="preserve">et anglaise, qui sont intégrées au présent classeur. Ce sont </t>
    </r>
    <r>
      <rPr>
        <b val="true"/>
        <sz val="10"/>
        <rFont val="Arial"/>
        <family val="0"/>
      </rPr>
      <t xml:space="preserve">les feuilles "QuestFR" et "QuestUS".</t>
    </r>
  </si>
  <si>
    <t xml:space="preserve">Elles sont ordinairement cachées et apparaissent automatiquement quand on traite </t>
  </si>
  <si>
    <t xml:space="preserve">les données d'un pays.</t>
  </si>
  <si>
    <t xml:space="preserve">Vous pouvez imprimer la version française "QuestFR" en utilisant le bouton ci-contre.</t>
  </si>
  <si>
    <r>
      <rPr>
        <sz val="10"/>
        <rFont val="Arial"/>
        <family val="0"/>
      </rPr>
      <t xml:space="preserve">Ce questionnaire figure également </t>
    </r>
    <r>
      <rPr>
        <b val="true"/>
        <sz val="10"/>
        <rFont val="Arial"/>
        <family val="0"/>
      </rPr>
      <t xml:space="preserve">à </t>
    </r>
    <r>
      <rPr>
        <b val="true"/>
        <u val="single"/>
        <sz val="10"/>
        <rFont val="Arial"/>
        <family val="2"/>
      </rPr>
      <t xml:space="preserve">la page principale</t>
    </r>
    <r>
      <rPr>
        <b val="true"/>
        <sz val="10"/>
        <rFont val="Arial"/>
        <family val="0"/>
      </rPr>
      <t xml:space="preserve">  du présent classeur</t>
    </r>
    <r>
      <rPr>
        <sz val="10"/>
        <rFont val="Arial"/>
        <family val="0"/>
      </rPr>
      <t xml:space="preserve"> (nommée "RecapFR").</t>
    </r>
  </si>
  <si>
    <t xml:space="preserve">Chaque question y est résumée par une libellé raccourci. En double-cliquant sur le point </t>
  </si>
  <si>
    <t xml:space="preserve">d'interrogation blanc sur rouge correspondant à chacune des questions, on visualise le libellé </t>
  </si>
  <si>
    <t xml:space="preserve">intégral.</t>
  </si>
  <si>
    <r>
      <rPr>
        <b val="true"/>
        <sz val="10"/>
        <rFont val="Arial"/>
        <family val="0"/>
      </rPr>
      <t xml:space="preserve">On reproduit ci-dessous </t>
    </r>
    <r>
      <rPr>
        <b val="true"/>
        <u val="single"/>
        <sz val="10"/>
        <rFont val="Arial"/>
        <family val="2"/>
      </rPr>
      <t xml:space="preserve">le texte introductif</t>
    </r>
    <r>
      <rPr>
        <b val="true"/>
        <sz val="10"/>
        <rFont val="Arial"/>
        <family val="0"/>
      </rPr>
      <t xml:space="preserve"> du questionnaire, </t>
    </r>
  </si>
  <si>
    <t xml:space="preserve">qui rappelle son objectif et précise son mode d'emploi </t>
  </si>
  <si>
    <r>
      <rPr>
        <sz val="10"/>
        <rFont val="Arial"/>
        <family val="0"/>
      </rPr>
      <t xml:space="preserve">        Ce questionnaire permet, rapidement et simplement, de préciser </t>
    </r>
    <r>
      <rPr>
        <b val="true"/>
        <sz val="10"/>
        <rFont val="Arial"/>
        <family val="0"/>
      </rPr>
      <t xml:space="preserve">le niveau de réforme institutionnelle</t>
    </r>
  </si>
  <si>
    <r>
      <rPr>
        <sz val="10"/>
        <rFont val="Arial"/>
        <family val="0"/>
      </rPr>
      <t xml:space="preserve"> atteint par le pays considéré, </t>
    </r>
    <r>
      <rPr>
        <b val="true"/>
        <sz val="10"/>
        <rFont val="Arial"/>
        <family val="0"/>
      </rPr>
      <t xml:space="preserve">dans le secteur routier et tout particulièrement pour</t>
    </r>
    <r>
      <rPr>
        <b val="true"/>
        <u val="single"/>
        <sz val="10"/>
        <rFont val="Arial"/>
        <family val="2"/>
      </rPr>
      <t xml:space="preserve"> l’entretien routier.</t>
    </r>
  </si>
  <si>
    <t xml:space="preserve">Toutes les questions  se réfèrent aux dispositions recommandées par l'Initiative de Gestion de la Route (IGR).</t>
  </si>
  <si>
    <r>
      <rPr>
        <sz val="10"/>
        <rFont val="Arial"/>
        <family val="0"/>
      </rPr>
      <t xml:space="preserve">Elles sont présentées sur quatre pages, numérotées de “</t>
    </r>
    <r>
      <rPr>
        <b val="true"/>
        <sz val="10"/>
        <rFont val="Arial"/>
        <family val="0"/>
      </rPr>
      <t xml:space="preserve">P</t>
    </r>
    <r>
      <rPr>
        <sz val="10"/>
        <rFont val="Arial"/>
        <family val="0"/>
      </rPr>
      <t xml:space="preserve">1” à “</t>
    </r>
    <r>
      <rPr>
        <b val="true"/>
        <sz val="10"/>
        <rFont val="Arial"/>
        <family val="0"/>
      </rPr>
      <t xml:space="preserve">P</t>
    </r>
    <r>
      <rPr>
        <sz val="10"/>
        <rFont val="Arial"/>
        <family val="0"/>
      </rPr>
      <t xml:space="preserve">4”, correspondant aux quatre "</t>
    </r>
    <r>
      <rPr>
        <b val="true"/>
        <sz val="10"/>
        <rFont val="Arial"/>
        <family val="0"/>
      </rPr>
      <t xml:space="preserve">P</t>
    </r>
    <r>
      <rPr>
        <sz val="10"/>
        <rFont val="Arial"/>
        <family val="0"/>
      </rPr>
      <t xml:space="preserve">iliers" de l'IGR : </t>
    </r>
  </si>
  <si>
    <t xml:space="preserve">       Participation / Financement / Responsabilité / Gestion.</t>
  </si>
  <si>
    <r>
      <rPr>
        <b val="true"/>
        <sz val="10"/>
        <rFont val="Arial"/>
        <family val="0"/>
      </rPr>
      <t xml:space="preserve">Il  s’agit donc ici d'apprécier la situation institutionnelle vis-à-vis de </t>
    </r>
    <r>
      <rPr>
        <b val="true"/>
        <u val="single"/>
        <sz val="10"/>
        <rFont val="Arial"/>
        <family val="2"/>
      </rPr>
      <t xml:space="preserve">recommandations de référence</t>
    </r>
    <r>
      <rPr>
        <b val="true"/>
        <sz val="10"/>
        <rFont val="Arial"/>
        <family val="0"/>
      </rPr>
      <t xml:space="preserve">. </t>
    </r>
  </si>
  <si>
    <t xml:space="preserve">Bien entendu la réforme n’est pas un but en soi. De plus il n’existe de modèle absolu de réforme adaptée à tous </t>
  </si>
  <si>
    <t xml:space="preserve">les contextes, mais plutôt des principes généralement valables, fondés sur une large expérience. </t>
  </si>
  <si>
    <t xml:space="preserve">Par ailleurs une évaluation objective de la qualité physique de l'entretien routier devrait systématiquement  </t>
  </si>
  <si>
    <t xml:space="preserve">compléter ce type d'enquêtes, qui ne porte par définition que sur le cadre institutionnel.</t>
  </si>
  <si>
    <r>
      <rPr>
        <b val="true"/>
        <u val="single"/>
        <sz val="11"/>
        <rFont val="Arial"/>
        <family val="2"/>
      </rPr>
      <t xml:space="preserve"> AVANT</t>
    </r>
    <r>
      <rPr>
        <b val="true"/>
        <sz val="11"/>
        <rFont val="Arial"/>
        <family val="2"/>
      </rPr>
      <t xml:space="preserve"> DE REMPLIR ce questionnaire, lisez  attentivement les indications ci-dessous :</t>
    </r>
  </si>
  <si>
    <r>
      <rPr>
        <b val="true"/>
        <sz val="9"/>
        <rFont val="Arial"/>
        <family val="2"/>
      </rPr>
      <t xml:space="preserve">Vous trouverez 3 cases-réponses en face de chaque question :       “-3”,</t>
    </r>
    <r>
      <rPr>
        <sz val="9"/>
        <rFont val="Arial"/>
        <family val="2"/>
      </rPr>
      <t xml:space="preserve"> la situation d’il y a trois ans,       </t>
    </r>
  </si>
  <si>
    <r>
      <rPr>
        <b val="true"/>
        <sz val="9"/>
        <rFont val="Arial"/>
        <family val="2"/>
      </rPr>
      <t xml:space="preserve">“0”</t>
    </r>
    <r>
      <rPr>
        <sz val="9"/>
        <rFont val="Arial"/>
        <family val="2"/>
      </rPr>
      <t xml:space="preserve">, la situation aujourd’hui,             </t>
    </r>
    <r>
      <rPr>
        <b val="true"/>
        <sz val="9"/>
        <rFont val="Arial"/>
        <family val="2"/>
      </rPr>
      <t xml:space="preserve">   “+1”,</t>
    </r>
    <r>
      <rPr>
        <sz val="9"/>
        <rFont val="Arial"/>
        <family val="2"/>
      </rPr>
      <t xml:space="preserve"> la situation prévue dans un an </t>
    </r>
    <r>
      <rPr>
        <i val="true"/>
        <sz val="9"/>
        <rFont val="Arial"/>
        <family val="2"/>
      </rPr>
      <t xml:space="preserve">(pour celle-ci, ne prenez en </t>
    </r>
  </si>
  <si>
    <t xml:space="preserve">considération que des progrès déjà programmés dans les douze mois prochains par les autorités com-</t>
  </si>
  <si>
    <t xml:space="preserve">pétentes, pas de simples attentes).</t>
  </si>
  <si>
    <r>
      <rPr>
        <b val="true"/>
        <sz val="9"/>
        <rFont val="Arial"/>
        <family val="2"/>
      </rPr>
      <t xml:space="preserve">Chaque question est en fait l'énoncé d'une disposition ou une mesure institutionnelle précise.</t>
    </r>
    <r>
      <rPr>
        <sz val="9"/>
        <rFont val="Arial"/>
        <family val="2"/>
      </rPr>
      <t xml:space="preserve"> Dans </t>
    </r>
  </si>
  <si>
    <r>
      <rPr>
        <sz val="9"/>
        <rFont val="Arial"/>
        <family val="2"/>
      </rPr>
      <t xml:space="preserve">chacune des trois cases-réponses en face de la question,  </t>
    </r>
    <r>
      <rPr>
        <b val="true"/>
        <sz val="9"/>
        <rFont val="Arial"/>
        <family val="2"/>
      </rPr>
      <t xml:space="preserve">mettez une </t>
    </r>
    <r>
      <rPr>
        <b val="true"/>
        <u val="single"/>
        <sz val="9"/>
        <rFont val="Arial"/>
        <family val="2"/>
      </rPr>
      <t xml:space="preserve">CROIX</t>
    </r>
    <r>
      <rPr>
        <sz val="9"/>
        <rFont val="Arial"/>
        <family val="2"/>
      </rPr>
      <t xml:space="preserve"> (pour répondre </t>
    </r>
    <r>
      <rPr>
        <u val="single"/>
        <sz val="9"/>
        <rFont val="Arial"/>
        <family val="0"/>
      </rPr>
      <t xml:space="preserve">OUI</t>
    </r>
    <r>
      <rPr>
        <sz val="9"/>
        <rFont val="Arial"/>
        <family val="2"/>
      </rPr>
      <t xml:space="preserve">) si  </t>
    </r>
  </si>
  <si>
    <t xml:space="preserve">cette disposition correspond à la réalité observée ou prévue à l'époque considérée (“-3”, “0” ou “+1”...).</t>
  </si>
  <si>
    <r>
      <rPr>
        <u val="single"/>
        <sz val="9"/>
        <rFont val="Arial"/>
        <family val="2"/>
      </rPr>
      <t xml:space="preserve">Attention</t>
    </r>
    <r>
      <rPr>
        <sz val="9"/>
        <rFont val="Arial"/>
        <family val="2"/>
      </rPr>
      <t xml:space="preserve"> : si la disposition n'est pas </t>
    </r>
    <r>
      <rPr>
        <b val="true"/>
        <sz val="9"/>
        <rFont val="Arial"/>
        <family val="2"/>
      </rPr>
      <t xml:space="preserve">exactement et intégralement</t>
    </r>
    <r>
      <rPr>
        <sz val="9"/>
        <rFont val="Arial"/>
        <family val="2"/>
      </rPr>
      <t xml:space="preserve"> réalisée telle qu’énoncée,</t>
    </r>
    <r>
      <rPr>
        <b val="true"/>
        <sz val="9"/>
        <rFont val="Arial"/>
        <family val="2"/>
      </rPr>
      <t xml:space="preserve"> ne mettez </t>
    </r>
  </si>
  <si>
    <r>
      <rPr>
        <b val="true"/>
        <sz val="9"/>
        <rFont val="Arial"/>
        <family val="0"/>
      </rPr>
      <t xml:space="preserve">pas</t>
    </r>
    <r>
      <rPr>
        <sz val="9"/>
        <rFont val="Arial"/>
        <family val="2"/>
      </rPr>
      <t xml:space="preserve"> de croix, la case restant </t>
    </r>
    <r>
      <rPr>
        <b val="true"/>
        <u val="single"/>
        <sz val="9"/>
        <rFont val="Arial"/>
        <family val="0"/>
      </rPr>
      <t xml:space="preserve">VIDE</t>
    </r>
    <r>
      <rPr>
        <sz val="9"/>
        <rFont val="Arial"/>
        <family val="2"/>
      </rPr>
      <t xml:space="preserve"> (pour répondre </t>
    </r>
    <r>
      <rPr>
        <u val="single"/>
        <sz val="9"/>
        <rFont val="Arial"/>
        <family val="2"/>
      </rPr>
      <t xml:space="preserve">NON).</t>
    </r>
  </si>
  <si>
    <r>
      <rPr>
        <b val="true"/>
        <sz val="9"/>
        <rFont val="Arial"/>
        <family val="2"/>
      </rPr>
      <t xml:space="preserve">Répondez à chaque question indépendamment des autres.</t>
    </r>
    <r>
      <rPr>
        <sz val="9"/>
        <rFont val="Arial"/>
        <family val="2"/>
      </rPr>
      <t xml:space="preserve"> Et répondez même si la réponse est </t>
    </r>
  </si>
  <si>
    <t xml:space="preserve">évidente par suite d'une réponse précédente.</t>
  </si>
  <si>
    <r>
      <rPr>
        <u val="single"/>
        <sz val="9"/>
        <rFont val="Arial"/>
        <family val="2"/>
      </rPr>
      <t xml:space="preserve">Attention</t>
    </r>
    <r>
      <rPr>
        <sz val="9"/>
        <rFont val="Arial"/>
        <family val="2"/>
      </rPr>
      <t xml:space="preserve"> : quand une mesure est applicable à une époque donnée et qu’</t>
    </r>
    <r>
      <rPr>
        <b val="true"/>
        <sz val="9"/>
        <rFont val="Arial"/>
        <family val="2"/>
      </rPr>
      <t xml:space="preserve">elle l'est toujours par la suite</t>
    </r>
    <r>
      <rPr>
        <sz val="9"/>
        <rFont val="Arial"/>
        <family val="2"/>
      </rPr>
      <t xml:space="preserve">, </t>
    </r>
  </si>
  <si>
    <r>
      <rPr>
        <b val="true"/>
        <sz val="9"/>
        <rFont val="Arial"/>
        <family val="0"/>
      </rPr>
      <t xml:space="preserve">cochez bien </t>
    </r>
    <r>
      <rPr>
        <b val="true"/>
        <u val="single"/>
        <sz val="9"/>
        <rFont val="Arial"/>
        <family val="2"/>
      </rPr>
      <t xml:space="preserve">toutes</t>
    </r>
    <r>
      <rPr>
        <b val="true"/>
        <sz val="9"/>
        <rFont val="Arial"/>
        <family val="0"/>
      </rPr>
      <t xml:space="preserve"> les cases correspondantes</t>
    </r>
    <r>
      <rPr>
        <sz val="9"/>
        <rFont val="Arial"/>
        <family val="2"/>
      </rPr>
      <t xml:space="preserve"> à droite de votre première croix. En cas d'oubli, on va</t>
    </r>
  </si>
  <si>
    <t xml:space="preserve">croire à tort que cette mesure a été supprimée entretemps.</t>
  </si>
  <si>
    <t xml:space="preserve">      Ce questionnaire devrait pouvoir être rempli rapidement par tout expert routier connaissant bien le pays, </t>
  </si>
  <si>
    <t xml:space="preserve"> sans nécessiter de documentation.</t>
  </si>
  <si>
    <r>
      <rPr>
        <sz val="10"/>
        <rFont val="Arial"/>
        <family val="0"/>
      </rPr>
      <t xml:space="preserve">      Le but de cet exercice n’est pas de décerner une note absolue et scientifique, mais </t>
    </r>
    <r>
      <rPr>
        <b val="true"/>
        <sz val="10"/>
        <rFont val="Arial"/>
        <family val="0"/>
      </rPr>
      <t xml:space="preserve">d'établir des  </t>
    </r>
  </si>
  <si>
    <t xml:space="preserve">comparaisons régionales et d'apprécier des évolutions dans le temps.</t>
  </si>
  <si>
    <t xml:space="preserve">2. Mode d'emploi du classeur</t>
  </si>
  <si>
    <t xml:space="preserve">2.1. Langue</t>
  </si>
  <si>
    <r>
      <rPr>
        <b val="true"/>
        <sz val="10"/>
        <rFont val="Arial"/>
        <family val="0"/>
      </rPr>
      <t xml:space="preserve">Ce classeur est </t>
    </r>
    <r>
      <rPr>
        <b val="true"/>
        <u val="single"/>
        <sz val="10"/>
        <rFont val="Arial"/>
        <family val="2"/>
      </rPr>
      <t xml:space="preserve">bilingue</t>
    </r>
    <r>
      <rPr>
        <b val="true"/>
        <sz val="10"/>
        <rFont val="Arial"/>
        <family val="0"/>
      </rPr>
      <t xml:space="preserve"> français-anglais.</t>
    </r>
    <r>
      <rPr>
        <sz val="10"/>
        <rFont val="Arial"/>
        <family val="0"/>
      </rPr>
      <t xml:space="preserve"> Chaque fois que vous appelez le Menu général (par le bouton "Menu" de la</t>
    </r>
  </si>
  <si>
    <r>
      <rPr>
        <sz val="10"/>
        <rFont val="Arial"/>
        <family val="0"/>
      </rPr>
      <t xml:space="preserve">feuille principale), la première question qui vous est posée est celle de la langue que vous désirez employer pour </t>
    </r>
    <r>
      <rPr>
        <b val="true"/>
        <sz val="10"/>
        <rFont val="Arial"/>
        <family val="0"/>
      </rPr>
      <t xml:space="preserve">dialoguer</t>
    </r>
  </si>
  <si>
    <t xml:space="preserve">avec le classeur. Cette langue sera adoptée pour toute la suite.</t>
  </si>
  <si>
    <t xml:space="preserve">Selon votre choix, la feuille principale devient alors "RecapFR" pour le français ou bien "RecapUS" pour l'anglais.</t>
  </si>
  <si>
    <t xml:space="preserve">Quand vous utilisez certaines commandes qui vont générer des produits (documents à imprimer, copies ou extraits de</t>
  </si>
  <si>
    <r>
      <rPr>
        <sz val="10"/>
        <rFont val="Arial"/>
        <family val="0"/>
      </rPr>
      <t xml:space="preserve">fichiers, etc...), on vous pose encore une fois la question de la langue, mais </t>
    </r>
    <r>
      <rPr>
        <b val="true"/>
        <sz val="10"/>
        <rFont val="Arial"/>
        <family val="0"/>
      </rPr>
      <t xml:space="preserve">pour les produits</t>
    </r>
    <r>
      <rPr>
        <sz val="10"/>
        <rFont val="Arial"/>
        <family val="0"/>
      </rPr>
      <t xml:space="preserve"> cette fois. Ainsi vous pouvez,</t>
    </r>
  </si>
  <si>
    <t xml:space="preserve">tout en dialoguant en français avec le classeur, éditer des graphiques dont les titres et légendes seront en anglais (ou en série</t>
  </si>
  <si>
    <t xml:space="preserve">double si vous choisissez les deux langues à la fois pour les produits).</t>
  </si>
  <si>
    <t xml:space="preserve">Pour permettre au classeur d'être ainsi tout à fait bilingue, quand vous saisirez les données d'un nouveau pays, on vous </t>
  </si>
  <si>
    <t xml:space="preserve">demandera d'entrer son nom dans les deux langues...</t>
  </si>
  <si>
    <t xml:space="preserve">2.2. Principe de fonctionnement</t>
  </si>
  <si>
    <r>
      <rPr>
        <b val="true"/>
        <sz val="10"/>
        <rFont val="Arial"/>
        <family val="0"/>
      </rPr>
      <t xml:space="preserve">Toutes les feuilles de ce classeur sont </t>
    </r>
    <r>
      <rPr>
        <b val="true"/>
        <u val="single"/>
        <sz val="10"/>
        <rFont val="Arial"/>
        <family val="2"/>
      </rPr>
      <t xml:space="preserve">protégées en écriture.</t>
    </r>
    <r>
      <rPr>
        <b val="true"/>
        <sz val="10"/>
        <rFont val="Arial"/>
        <family val="0"/>
      </rPr>
      <t xml:space="preserve"> La plupart sont d'ailleurs cachées et inaccessibles </t>
    </r>
  </si>
  <si>
    <t xml:space="preserve">(certaines en permanence ; certaines apparaissent selon les commandes utilisées).</t>
  </si>
  <si>
    <t xml:space="preserve">On ne se sert donc jamais de "REFORM.XLS" comme d'un classeur Excel ordinaire. </t>
  </si>
  <si>
    <t xml:space="preserve">Les seules actions possibles sont celles qui sont automatisées, et que vous déclenchez par une </t>
  </si>
  <si>
    <r>
      <rPr>
        <b val="true"/>
        <u val="single"/>
        <sz val="11"/>
        <rFont val="Arial"/>
        <family val="2"/>
      </rPr>
      <t xml:space="preserve">série de commandes</t>
    </r>
    <r>
      <rPr>
        <b val="true"/>
        <sz val="11"/>
        <rFont val="Arial"/>
        <family val="2"/>
      </rPr>
      <t xml:space="preserve"> à votre disposition.</t>
    </r>
  </si>
  <si>
    <r>
      <rPr>
        <sz val="10"/>
        <rFont val="Arial"/>
        <family val="0"/>
      </rPr>
      <t xml:space="preserve">Ci-dessous les commandes de </t>
    </r>
    <r>
      <rPr>
        <u val="single"/>
        <sz val="10"/>
        <rFont val="Arial"/>
        <family val="2"/>
      </rPr>
      <t xml:space="preserve">premier</t>
    </r>
    <r>
      <rPr>
        <sz val="10"/>
        <rFont val="Arial"/>
        <family val="0"/>
      </rPr>
      <t xml:space="preserve"> niveau :</t>
    </r>
  </si>
  <si>
    <t xml:space="preserve">RAJOUTER un pays</t>
  </si>
  <si>
    <t xml:space="preserve">Version de base</t>
  </si>
  <si>
    <t xml:space="preserve">LIRE/CORRIGER un pays</t>
  </si>
  <si>
    <t xml:space="preserve">Au moment de choisir la langue de dia-</t>
  </si>
  <si>
    <t xml:space="preserve">Afficher des données de REFERENCE</t>
  </si>
  <si>
    <t xml:space="preserve">logue, vous avez accès à une case </t>
  </si>
  <si>
    <t xml:space="preserve">AIDE</t>
  </si>
  <si>
    <r>
      <rPr>
        <i val="true"/>
        <sz val="9"/>
        <rFont val="Arial"/>
        <family val="0"/>
      </rPr>
      <t xml:space="preserve">d'option inti</t>
    </r>
    <r>
      <rPr>
        <i val="true"/>
        <sz val="9"/>
        <rFont val="Arial"/>
        <family val="2"/>
      </rPr>
      <t xml:space="preserve">tulée "Basics only / </t>
    </r>
    <r>
      <rPr>
        <i val="true"/>
        <u val="single"/>
        <sz val="9"/>
        <rFont val="Arial"/>
        <family val="2"/>
      </rPr>
      <t xml:space="preserve">Version</t>
    </r>
  </si>
  <si>
    <t xml:space="preserve">TRAITER un par un divers pays(ou la moyenne du groupe)</t>
  </si>
  <si>
    <r>
      <rPr>
        <i val="true"/>
        <u val="single"/>
        <sz val="9"/>
        <rFont val="Arial"/>
        <family val="2"/>
      </rPr>
      <t xml:space="preserve">de base</t>
    </r>
    <r>
      <rPr>
        <i val="true"/>
        <sz val="9"/>
        <rFont val="Arial"/>
        <family val="0"/>
      </rPr>
      <t xml:space="preserve">". Elle est cochée par défaut.</t>
    </r>
  </si>
  <si>
    <t xml:space="preserve">TRAITER tous les pays comme un groupe</t>
  </si>
  <si>
    <t xml:space="preserve">Si vous ne la dé-cochez pas, seules les</t>
  </si>
  <si>
    <t xml:space="preserve">IMPORTER des données</t>
  </si>
  <si>
    <t xml:space="preserve">quatre premières commandes de la</t>
  </si>
  <si>
    <t xml:space="preserve">EXPORTER des données</t>
  </si>
  <si>
    <t xml:space="preserve">liste ci-contre vous seront proposées.</t>
  </si>
  <si>
    <t xml:space="preserve">RE-ORGANISER les données</t>
  </si>
  <si>
    <t xml:space="preserve">Typiquement c'est la version à emplo-</t>
  </si>
  <si>
    <t xml:space="preserve">VERIFIER la cohérence des données</t>
  </si>
  <si>
    <t xml:space="preserve">yer en séance avec du public.</t>
  </si>
  <si>
    <r>
      <rPr>
        <i val="true"/>
        <sz val="10"/>
        <rFont val="Arial"/>
        <family val="0"/>
      </rPr>
      <t xml:space="preserve">C'est par la 4</t>
    </r>
    <r>
      <rPr>
        <i val="true"/>
        <vertAlign val="superscript"/>
        <sz val="11"/>
        <rFont val="Arial"/>
        <family val="2"/>
      </rPr>
      <t xml:space="preserve">ème</t>
    </r>
    <r>
      <rPr>
        <i val="true"/>
        <sz val="10"/>
        <rFont val="Arial"/>
        <family val="0"/>
      </rPr>
      <t xml:space="preserve"> commande, "AIDE", que vous avez accédé à la présente AIDE. Toutes ces commandes sont réunies </t>
    </r>
  </si>
  <si>
    <t xml:space="preserve">dans le Menu principal, que l'on appelle par le bouton "Menu" de la feuille principale.</t>
  </si>
  <si>
    <r>
      <rPr>
        <b val="true"/>
        <sz val="10"/>
        <rFont val="Arial"/>
        <family val="0"/>
      </rPr>
      <t xml:space="preserve">La façon </t>
    </r>
    <r>
      <rPr>
        <b val="true"/>
        <u val="single"/>
        <sz val="10"/>
        <rFont val="Arial"/>
        <family val="2"/>
      </rPr>
      <t xml:space="preserve">ordinaire</t>
    </r>
    <r>
      <rPr>
        <b val="true"/>
        <sz val="10"/>
        <rFont val="Arial"/>
        <family val="0"/>
      </rPr>
      <t xml:space="preserve"> d'introduire des données est d'utiliser la commande RAJOUTER UN PAYS</t>
    </r>
    <r>
      <rPr>
        <sz val="10"/>
        <rFont val="Arial"/>
        <family val="0"/>
      </rPr>
      <t xml:space="preserve"> qui donne accès </t>
    </r>
  </si>
  <si>
    <t xml:space="preserve">à une série complète de questions avec boîtes de saisie adaptées et vérification en direct de la cohérence des réponses.</t>
  </si>
  <si>
    <t xml:space="preserve">C'est un mode convivial conçu pour l'utilisation collective en public.</t>
  </si>
  <si>
    <r>
      <rPr>
        <sz val="10"/>
        <rFont val="Arial"/>
        <family val="0"/>
      </rPr>
      <t xml:space="preserve">La commande jumelle </t>
    </r>
    <r>
      <rPr>
        <b val="true"/>
        <sz val="10"/>
        <rFont val="Arial"/>
        <family val="0"/>
      </rPr>
      <t xml:space="preserve">LIRE/CORRIGER un pays</t>
    </r>
    <r>
      <rPr>
        <sz val="10"/>
        <rFont val="Arial"/>
        <family val="0"/>
      </rPr>
      <t xml:space="preserve"> permet de parcourir </t>
    </r>
    <r>
      <rPr>
        <b val="true"/>
        <sz val="10"/>
        <rFont val="Arial"/>
        <family val="0"/>
      </rPr>
      <t xml:space="preserve">de façon analogue</t>
    </r>
    <r>
      <rPr>
        <sz val="10"/>
        <rFont val="Arial"/>
        <family val="0"/>
      </rPr>
      <t xml:space="preserve"> (et de rectifier en direct) les données</t>
    </r>
  </si>
  <si>
    <t xml:space="preserve">d'un pays déjà saisi.</t>
  </si>
  <si>
    <r>
      <rPr>
        <sz val="10"/>
        <rFont val="Arial"/>
        <family val="0"/>
      </rPr>
      <t xml:space="preserve">La commande </t>
    </r>
    <r>
      <rPr>
        <b val="true"/>
        <sz val="10"/>
        <rFont val="Arial"/>
        <family val="0"/>
      </rPr>
      <t xml:space="preserve">Ajouter données de REFERENCE</t>
    </r>
    <r>
      <rPr>
        <sz val="10"/>
        <rFont val="Arial"/>
        <family val="0"/>
      </rPr>
      <t xml:space="preserve"> vous donne accès à une banque de données pré-existante, intégrée au</t>
    </r>
  </si>
  <si>
    <t xml:space="preserve">classeur. Vous pourrez ainsi comparer vos propres résultats à ceux d'autres pays ou groupes de pays, pour les années </t>
  </si>
  <si>
    <t xml:space="preserve">disponibles.</t>
  </si>
  <si>
    <r>
      <rPr>
        <b val="true"/>
        <sz val="10"/>
        <rFont val="Arial"/>
        <family val="0"/>
      </rPr>
      <t xml:space="preserve">Toute une série de </t>
    </r>
    <r>
      <rPr>
        <b val="true"/>
        <u val="single"/>
        <sz val="10"/>
        <rFont val="Arial"/>
        <family val="2"/>
      </rPr>
      <t xml:space="preserve">produits standards</t>
    </r>
    <r>
      <rPr>
        <b val="true"/>
        <sz val="10"/>
        <rFont val="Arial"/>
        <family val="0"/>
      </rPr>
      <t xml:space="preserve"> (issus du traitement des données) est aussi disponible,</t>
    </r>
    <r>
      <rPr>
        <sz val="10"/>
        <rFont val="Arial"/>
        <family val="0"/>
      </rPr>
      <t xml:space="preserve"> grâce aux 2 </t>
    </r>
  </si>
  <si>
    <r>
      <rPr>
        <sz val="10"/>
        <rFont val="Arial"/>
        <family val="0"/>
      </rPr>
      <t xml:space="preserve">commandes</t>
    </r>
    <r>
      <rPr>
        <b val="true"/>
        <sz val="10"/>
        <rFont val="Arial"/>
        <family val="0"/>
      </rPr>
      <t xml:space="preserve"> "TRAITER..." :</t>
    </r>
  </si>
  <si>
    <r>
      <rPr>
        <b val="true"/>
        <sz val="10"/>
        <rFont val="Arial"/>
        <family val="0"/>
      </rPr>
      <t xml:space="preserve">Pour un pays donné</t>
    </r>
    <r>
      <rPr>
        <sz val="10"/>
        <rFont val="Arial"/>
        <family val="0"/>
      </rPr>
      <t xml:space="preserve">, ou pour </t>
    </r>
    <r>
      <rPr>
        <b val="true"/>
        <sz val="10"/>
        <rFont val="Arial"/>
        <family val="0"/>
      </rPr>
      <t xml:space="preserve">la moyenne</t>
    </r>
    <r>
      <rPr>
        <sz val="10"/>
        <rFont val="Arial"/>
        <family val="0"/>
      </rPr>
      <t xml:space="preserve"> d'un groupe donné de pays :</t>
    </r>
  </si>
  <si>
    <r>
      <rPr>
        <sz val="10"/>
        <rFont val="Arial"/>
        <family val="0"/>
      </rPr>
      <t xml:space="preserve"> - le graphe de la situation </t>
    </r>
    <r>
      <rPr>
        <b val="true"/>
        <sz val="10"/>
        <rFont val="Arial"/>
        <family val="0"/>
      </rPr>
      <t xml:space="preserve">"Aujourd'hui"</t>
    </r>
    <r>
      <rPr>
        <sz val="10"/>
        <rFont val="Arial"/>
        <family val="0"/>
      </rPr>
      <t xml:space="preserve"> </t>
    </r>
    <r>
      <rPr>
        <i val="true"/>
        <sz val="10"/>
        <rFont val="Arial"/>
        <family val="0"/>
      </rPr>
      <t xml:space="preserve">[visualisation et impression]</t>
    </r>
  </si>
  <si>
    <r>
      <rPr>
        <sz val="10"/>
        <rFont val="Arial"/>
        <family val="0"/>
      </rPr>
      <t xml:space="preserve"> - les 3 graphes </t>
    </r>
    <r>
      <rPr>
        <b val="true"/>
        <sz val="10"/>
        <rFont val="Arial"/>
        <family val="0"/>
      </rPr>
      <t xml:space="preserve">"Il y a trois ans", "Aujourd'hui" et "Dans un an"</t>
    </r>
    <r>
      <rPr>
        <sz val="10"/>
        <rFont val="Arial"/>
        <family val="0"/>
      </rPr>
      <t xml:space="preserve">, placés </t>
    </r>
    <r>
      <rPr>
        <u val="single"/>
        <sz val="10"/>
        <rFont val="Arial"/>
        <family val="2"/>
      </rPr>
      <t xml:space="preserve">côte à côte</t>
    </r>
    <r>
      <rPr>
        <sz val="10"/>
        <rFont val="Arial"/>
        <family val="0"/>
      </rPr>
      <t xml:space="preserve"> </t>
    </r>
    <r>
      <rPr>
        <i val="true"/>
        <sz val="10"/>
        <rFont val="Arial"/>
        <family val="0"/>
      </rPr>
      <t xml:space="preserve">[visualisation et </t>
    </r>
  </si>
  <si>
    <r>
      <rPr>
        <sz val="10"/>
        <rFont val="Arial"/>
        <family val="0"/>
      </rPr>
      <t xml:space="preserve">  </t>
    </r>
    <r>
      <rPr>
        <i val="true"/>
        <sz val="10"/>
        <rFont val="Arial"/>
        <family val="0"/>
      </rPr>
      <t xml:space="preserve"> impression]</t>
    </r>
  </si>
  <si>
    <r>
      <rPr>
        <sz val="10"/>
        <rFont val="Arial"/>
        <family val="0"/>
      </rPr>
      <t xml:space="preserve"> - </t>
    </r>
    <r>
      <rPr>
        <b val="true"/>
        <sz val="10"/>
        <rFont val="Arial"/>
        <family val="0"/>
      </rPr>
      <t xml:space="preserve">les 3 graphes</t>
    </r>
    <r>
      <rPr>
        <sz val="10"/>
        <rFont val="Arial"/>
        <family val="0"/>
      </rPr>
      <t xml:space="preserve"> "Il y a trois ans", "Aujourd'hui" et "Dans un an", </t>
    </r>
    <r>
      <rPr>
        <u val="single"/>
        <sz val="10"/>
        <rFont val="Arial"/>
        <family val="2"/>
      </rPr>
      <t xml:space="preserve">superposés</t>
    </r>
    <r>
      <rPr>
        <sz val="10"/>
        <rFont val="Arial"/>
        <family val="0"/>
      </rPr>
      <t xml:space="preserve"> </t>
    </r>
    <r>
      <rPr>
        <i val="true"/>
        <sz val="10"/>
        <rFont val="Arial"/>
        <family val="0"/>
      </rPr>
      <t xml:space="preserve">[visualisation et impression]</t>
    </r>
  </si>
  <si>
    <r>
      <rPr>
        <sz val="10"/>
        <rFont val="Arial"/>
        <family val="0"/>
      </rPr>
      <t xml:space="preserve"> -</t>
    </r>
    <r>
      <rPr>
        <b val="true"/>
        <sz val="10"/>
        <rFont val="Arial"/>
        <family val="0"/>
      </rPr>
      <t xml:space="preserve"> le questionnaire</t>
    </r>
    <r>
      <rPr>
        <sz val="10"/>
        <rFont val="Arial"/>
        <family val="0"/>
      </rPr>
      <t xml:space="preserve"> rempli (5 pages) </t>
    </r>
    <r>
      <rPr>
        <i val="true"/>
        <sz val="10"/>
        <rFont val="Arial"/>
        <family val="0"/>
      </rPr>
      <t xml:space="preserve">[visualisation et impression]</t>
    </r>
  </si>
  <si>
    <t xml:space="preserve">Pour un groupe donné de pays :</t>
  </si>
  <si>
    <r>
      <rPr>
        <b val="true"/>
        <i val="true"/>
        <sz val="9"/>
        <rFont val="Arial"/>
        <family val="2"/>
      </rPr>
      <t xml:space="preserve">En version de base,</t>
    </r>
    <r>
      <rPr>
        <i val="true"/>
        <sz val="9"/>
        <rFont val="Arial"/>
        <family val="2"/>
      </rPr>
      <t xml:space="preserve"> on n'a accès ni aux traitements de pays ou de groupes de pays, ni aux fonctions d'import-export et de vérification. Néanmoins on peut directement </t>
    </r>
    <r>
      <rPr>
        <i val="true"/>
        <u val="single"/>
        <sz val="9"/>
        <rFont val="Arial"/>
        <family val="2"/>
      </rPr>
      <t xml:space="preserve">créer les graphiques</t>
    </r>
    <r>
      <rPr>
        <i val="true"/>
        <sz val="9"/>
        <rFont val="Arial"/>
        <family val="2"/>
      </rPr>
      <t xml:space="preserve"> pour le pays qu'on est  en train d'ajouter ou de lire.</t>
    </r>
  </si>
  <si>
    <r>
      <rPr>
        <sz val="10"/>
        <rFont val="Arial"/>
        <family val="0"/>
      </rPr>
      <t xml:space="preserve"> -</t>
    </r>
    <r>
      <rPr>
        <b val="true"/>
        <sz val="10"/>
        <rFont val="Arial"/>
        <family val="0"/>
      </rPr>
      <t xml:space="preserve"> La </t>
    </r>
    <r>
      <rPr>
        <b val="true"/>
        <u val="single"/>
        <sz val="10"/>
        <rFont val="Arial"/>
        <family val="2"/>
      </rPr>
      <t xml:space="preserve">récapitulation</t>
    </r>
    <r>
      <rPr>
        <b val="true"/>
        <sz val="10"/>
        <rFont val="Arial"/>
        <family val="0"/>
      </rPr>
      <t xml:space="preserve"> des totaux obtenus </t>
    </r>
    <r>
      <rPr>
        <b val="true"/>
        <u val="single"/>
        <sz val="10"/>
        <rFont val="Arial"/>
        <family val="2"/>
      </rPr>
      <t xml:space="preserve">pilier par pilier</t>
    </r>
    <r>
      <rPr>
        <sz val="10"/>
        <rFont val="Arial"/>
        <family val="0"/>
      </rPr>
      <t xml:space="preserve">, pour les 3 époques, pays </t>
    </r>
  </si>
  <si>
    <r>
      <rPr>
        <sz val="10"/>
        <rFont val="Arial"/>
        <family val="0"/>
      </rPr>
      <t xml:space="preserve">   par pays</t>
    </r>
    <r>
      <rPr>
        <i val="true"/>
        <sz val="10"/>
        <rFont val="Arial"/>
        <family val="0"/>
      </rPr>
      <t xml:space="preserve"> [impression]</t>
    </r>
  </si>
  <si>
    <r>
      <rPr>
        <sz val="10"/>
        <rFont val="Arial"/>
        <family val="0"/>
      </rPr>
      <t xml:space="preserve"> - </t>
    </r>
    <r>
      <rPr>
        <b val="true"/>
        <sz val="10"/>
        <rFont val="Arial"/>
        <family val="0"/>
      </rPr>
      <t xml:space="preserve">Le </t>
    </r>
    <r>
      <rPr>
        <b val="true"/>
        <u val="single"/>
        <sz val="10"/>
        <rFont val="Arial"/>
        <family val="2"/>
      </rPr>
      <t xml:space="preserve">détail</t>
    </r>
    <r>
      <rPr>
        <b val="true"/>
        <sz val="10"/>
        <rFont val="Arial"/>
        <family val="0"/>
      </rPr>
      <t xml:space="preserve"> des notes obtenues </t>
    </r>
    <r>
      <rPr>
        <b val="true"/>
        <u val="single"/>
        <sz val="10"/>
        <rFont val="Arial"/>
        <family val="2"/>
      </rPr>
      <t xml:space="preserve">pour chaque item</t>
    </r>
    <r>
      <rPr>
        <u val="single"/>
        <sz val="10"/>
        <rFont val="Arial"/>
        <family val="2"/>
      </rPr>
      <t xml:space="preserve">,</t>
    </r>
    <r>
      <rPr>
        <sz val="10"/>
        <rFont val="Arial"/>
        <family val="0"/>
      </rPr>
      <t xml:space="preserve"> pour les 4 piliers, pour les 3 époques, </t>
    </r>
  </si>
  <si>
    <r>
      <rPr>
        <sz val="10"/>
        <rFont val="Arial"/>
        <family val="0"/>
      </rPr>
      <t xml:space="preserve">   pays par pays ainsi que pour la moyenne du groupe </t>
    </r>
    <r>
      <rPr>
        <i val="true"/>
        <sz val="10"/>
        <rFont val="Arial"/>
        <family val="0"/>
      </rPr>
      <t xml:space="preserve">[impression]</t>
    </r>
  </si>
  <si>
    <r>
      <rPr>
        <sz val="10"/>
        <rFont val="Arial"/>
        <family val="0"/>
      </rPr>
      <t xml:space="preserve"> - la planche réunissant </t>
    </r>
    <r>
      <rPr>
        <b val="true"/>
        <sz val="10"/>
        <rFont val="Arial"/>
        <family val="0"/>
      </rPr>
      <t xml:space="preserve">les graphes "Il y a trois ans"</t>
    </r>
    <r>
      <rPr>
        <sz val="10"/>
        <rFont val="Arial"/>
        <family val="0"/>
      </rPr>
      <t xml:space="preserve"> de tous les pays ainsi que pour la moyenne du groupe </t>
    </r>
  </si>
  <si>
    <r>
      <rPr>
        <sz val="10"/>
        <rFont val="Arial"/>
        <family val="0"/>
      </rPr>
      <t xml:space="preserve">  </t>
    </r>
    <r>
      <rPr>
        <i val="true"/>
        <sz val="10"/>
        <rFont val="Arial"/>
        <family val="0"/>
      </rPr>
      <t xml:space="preserve"> [visualisation et impression]</t>
    </r>
  </si>
  <si>
    <r>
      <rPr>
        <sz val="10"/>
        <rFont val="Arial"/>
        <family val="0"/>
      </rPr>
      <t xml:space="preserve"> - la planche réunissant </t>
    </r>
    <r>
      <rPr>
        <b val="true"/>
        <sz val="10"/>
        <rFont val="Arial"/>
        <family val="0"/>
      </rPr>
      <t xml:space="preserve">les graphes "Aujourd'hui" </t>
    </r>
    <r>
      <rPr>
        <sz val="10"/>
        <rFont val="Arial"/>
        <family val="0"/>
      </rPr>
      <t xml:space="preserve">de tous les pays ainsi que pour la moyenne du groupe </t>
    </r>
  </si>
  <si>
    <r>
      <rPr>
        <sz val="10"/>
        <rFont val="Arial"/>
        <family val="0"/>
      </rPr>
      <t xml:space="preserve"> - la planche réunissant les graphes </t>
    </r>
    <r>
      <rPr>
        <b val="true"/>
        <sz val="10"/>
        <rFont val="Arial"/>
        <family val="0"/>
      </rPr>
      <t xml:space="preserve">"Dans un an"</t>
    </r>
    <r>
      <rPr>
        <sz val="10"/>
        <rFont val="Arial"/>
        <family val="0"/>
      </rPr>
      <t xml:space="preserve"> de tous les pays ainsi que pour la moyenne du groupe </t>
    </r>
  </si>
  <si>
    <r>
      <rPr>
        <sz val="10"/>
        <rFont val="Arial"/>
        <family val="0"/>
      </rPr>
      <t xml:space="preserve"> - la planche réunissant </t>
    </r>
    <r>
      <rPr>
        <b val="true"/>
        <sz val="10"/>
        <rFont val="Arial"/>
        <family val="0"/>
      </rPr>
      <t xml:space="preserve">les trois graphes superposés</t>
    </r>
    <r>
      <rPr>
        <sz val="10"/>
        <rFont val="Arial"/>
        <family val="0"/>
      </rPr>
      <t xml:space="preserve"> de tous les pays ainsi que pour la moyenne du groupe</t>
    </r>
  </si>
  <si>
    <r>
      <rPr>
        <sz val="10"/>
        <rFont val="Arial"/>
        <family val="0"/>
      </rPr>
      <t xml:space="preserve">   </t>
    </r>
    <r>
      <rPr>
        <i val="true"/>
        <sz val="10"/>
        <rFont val="Arial"/>
        <family val="0"/>
      </rPr>
      <t xml:space="preserve"> [visualisation et impression]</t>
    </r>
  </si>
  <si>
    <r>
      <rPr>
        <sz val="10"/>
        <rFont val="Arial"/>
        <family val="0"/>
      </rPr>
      <t xml:space="preserve">Tous ces produits peuvent aussi être </t>
    </r>
    <r>
      <rPr>
        <b val="true"/>
        <sz val="10"/>
        <rFont val="Arial"/>
        <family val="0"/>
      </rPr>
      <t xml:space="preserve">extraits </t>
    </r>
    <r>
      <rPr>
        <b val="true"/>
        <u val="single"/>
        <sz val="10"/>
        <rFont val="Arial"/>
        <family val="2"/>
      </rPr>
      <t xml:space="preserve">("exportés")</t>
    </r>
    <r>
      <rPr>
        <b val="true"/>
        <sz val="10"/>
        <rFont val="Arial"/>
        <family val="0"/>
      </rPr>
      <t xml:space="preserve"> sous forme de nouveaux fichiers non protégés</t>
    </r>
    <r>
      <rPr>
        <sz val="10"/>
        <rFont val="Arial"/>
        <family val="0"/>
      </rPr>
      <t xml:space="preserve">. Vous pourrez </t>
    </r>
  </si>
  <si>
    <t xml:space="preserve">alors les manipuler à  votre guise, puisqu'il s'agira de classeurs Excel ordinaires. Cela vous permettra par exemple de modifier </t>
  </si>
  <si>
    <t xml:space="preserve">les mises en page standard, de personnaliser les titres ou légendes, ou bien sûr de procéder à vos propres traitements des </t>
  </si>
  <si>
    <t xml:space="preserve">données.</t>
  </si>
  <si>
    <t xml:space="preserve">A l'exportation, il vous est proposé de doter le fichier exporté d'une protection particulière. Cette protection spéciale</t>
  </si>
  <si>
    <t xml:space="preserve">sera reconnue automatiquement à l'importation, plus tard ; dans ce cas le processus d'importation sera facilité et</t>
  </si>
  <si>
    <t xml:space="preserve">abrégé, puisque le format du fichier et la disposition des données ne seront plus re-vérifiés.</t>
  </si>
  <si>
    <r>
      <rPr>
        <b val="true"/>
        <sz val="10"/>
        <rFont val="Arial"/>
        <family val="0"/>
      </rPr>
      <t xml:space="preserve">Une autre commande permet </t>
    </r>
    <r>
      <rPr>
        <b val="true"/>
        <u val="single"/>
        <sz val="10"/>
        <rFont val="Arial"/>
        <family val="2"/>
      </rPr>
      <t xml:space="preserve">l'importation</t>
    </r>
    <r>
      <rPr>
        <b val="true"/>
        <sz val="10"/>
        <rFont val="Arial"/>
        <family val="0"/>
      </rPr>
      <t xml:space="preserve"> directe de données</t>
    </r>
    <r>
      <rPr>
        <sz val="10"/>
        <rFont val="Arial"/>
        <family val="0"/>
      </rPr>
      <t xml:space="preserve">, pouvu qu'elles soient issues du même questionnaire et</t>
    </r>
  </si>
  <si>
    <t xml:space="preserve">écrites sous Excel. L'exigence est que la position des données dans la feuille à importer soit identique à la disposition </t>
  </si>
  <si>
    <t xml:space="preserve">standard utilisée dans les feuilles principales "RecapFR" et "RecapUS". Le logiciel fournit une assistance pour le vérifier.</t>
  </si>
  <si>
    <t xml:space="preserve">En particulier bien sûr les commandes pour EXPORTER et IMPORTER permettent de stocker des données</t>
  </si>
  <si>
    <r>
      <rPr>
        <b val="true"/>
        <sz val="10"/>
        <rFont val="Arial"/>
        <family val="2"/>
      </rPr>
      <t xml:space="preserve">sous forme de fichiers autonomes </t>
    </r>
    <r>
      <rPr>
        <b val="true"/>
        <u val="single"/>
        <sz val="10"/>
        <rFont val="Arial"/>
        <family val="2"/>
      </rPr>
      <t xml:space="preserve">allégés</t>
    </r>
    <r>
      <rPr>
        <b val="true"/>
        <sz val="10"/>
        <rFont val="Arial"/>
        <family val="2"/>
      </rPr>
      <t xml:space="preserve"> (une seule feuille) avec le nom de votre choix, et de les réin-</t>
    </r>
  </si>
  <si>
    <t xml:space="preserve">troduire dans le système quand on a besoin de les traiter à nouveau.</t>
  </si>
  <si>
    <r>
      <rPr>
        <i val="true"/>
        <sz val="11"/>
        <rFont val="Arial"/>
        <family val="2"/>
      </rPr>
      <t xml:space="preserve">Vous n'avez donc </t>
    </r>
    <r>
      <rPr>
        <b val="true"/>
        <i val="true"/>
        <u val="single"/>
        <sz val="11"/>
        <rFont val="Arial"/>
        <family val="2"/>
      </rPr>
      <t xml:space="preserve">pas besoin</t>
    </r>
    <r>
      <rPr>
        <b val="true"/>
        <i val="true"/>
        <sz val="11"/>
        <rFont val="Arial"/>
        <family val="2"/>
      </rPr>
      <t xml:space="preserve"> de multipler les copies du fichier "REFORM.XLS"</t>
    </r>
    <r>
      <rPr>
        <i val="true"/>
        <sz val="11"/>
        <rFont val="Arial"/>
        <family val="2"/>
      </rPr>
      <t xml:space="preserve"> sous des noms divers pour </t>
    </r>
  </si>
  <si>
    <t xml:space="preserve">conserver chacune de vos séries de données (ce serait un peu lourd vu sa taille - 3MB environ - qui oblige à le </t>
  </si>
  <si>
    <r>
      <rPr>
        <i val="true"/>
        <sz val="11"/>
        <rFont val="Arial"/>
        <family val="2"/>
      </rPr>
      <t xml:space="preserve">compresser pour le transférer par disquette).</t>
    </r>
    <r>
      <rPr>
        <b val="true"/>
        <i val="true"/>
        <sz val="11"/>
        <rFont val="Arial"/>
        <family val="2"/>
      </rPr>
      <t xml:space="preserve"> Il vous suffira d'</t>
    </r>
    <r>
      <rPr>
        <b val="true"/>
        <i val="true"/>
        <u val="single"/>
        <sz val="11"/>
        <rFont val="Arial"/>
        <family val="2"/>
      </rPr>
      <t xml:space="preserve">un seul</t>
    </r>
    <r>
      <rPr>
        <b val="true"/>
        <i val="true"/>
        <sz val="11"/>
        <rFont val="Arial"/>
        <family val="2"/>
      </rPr>
      <t xml:space="preserve"> exemplaire, qui  servira de moteur </t>
    </r>
  </si>
  <si>
    <t xml:space="preserve">pour traiter vos fichiers de données inertes.</t>
  </si>
  <si>
    <t xml:space="preserve">2.2. Apprentissage</t>
  </si>
  <si>
    <r>
      <rPr>
        <i val="true"/>
        <sz val="10"/>
        <rFont val="Arial"/>
        <family val="0"/>
      </rPr>
      <t xml:space="preserve">Commencez par découvrir </t>
    </r>
    <r>
      <rPr>
        <b val="true"/>
        <i val="true"/>
        <sz val="10"/>
        <rFont val="Arial"/>
        <family val="0"/>
      </rPr>
      <t xml:space="preserve">la version de base</t>
    </r>
    <r>
      <rPr>
        <i val="true"/>
        <sz val="10"/>
        <rFont val="Arial"/>
        <family val="0"/>
      </rPr>
      <t xml:space="preserve">, avant de vous attaquer aux commandes plus complexes.</t>
    </r>
  </si>
  <si>
    <t xml:space="preserve">Toutes les commandes et boîtes de dialogue sont assez explicites, et certaines comportent des </t>
  </si>
  <si>
    <t xml:space="preserve">boutons d'aide supplémentaires.</t>
  </si>
  <si>
    <r>
      <rPr>
        <b val="true"/>
        <sz val="10"/>
        <rFont val="Arial"/>
        <family val="0"/>
      </rPr>
      <t xml:space="preserve">Quand après une action, de nouveaux noms de feuilles apparaissent </t>
    </r>
    <r>
      <rPr>
        <sz val="10"/>
        <rFont val="Arial"/>
        <family val="0"/>
      </rPr>
      <t xml:space="preserve">sur la barre d'onglets où s'affichent les noms des</t>
    </r>
  </si>
  <si>
    <r>
      <rPr>
        <sz val="10"/>
        <rFont val="Arial"/>
        <family val="0"/>
      </rPr>
      <t xml:space="preserve">feuilles  visibles du classeur,</t>
    </r>
    <r>
      <rPr>
        <b val="true"/>
        <sz val="10"/>
        <rFont val="Arial"/>
        <family val="0"/>
      </rPr>
      <t xml:space="preserve"> ils correspondent aux produits demandés. </t>
    </r>
    <r>
      <rPr>
        <b val="true"/>
        <u val="single"/>
        <sz val="10"/>
        <rFont val="Arial"/>
        <family val="2"/>
      </rPr>
      <t xml:space="preserve">Allez les voir.</t>
    </r>
    <r>
      <rPr>
        <b val="true"/>
        <sz val="10"/>
        <rFont val="Arial"/>
        <family val="0"/>
      </rPr>
      <t xml:space="preserve"> </t>
    </r>
  </si>
  <si>
    <t xml:space="preserve">Pour revenir au menu, rejoignez grâce à la barre d'onglets la feuille principale ("RecapFR" ou "RecapUS", celle </t>
  </si>
  <si>
    <t xml:space="preserve">des deux qui y figure, selon la langue choisie) puis utilisez à nouveau le bouton Menu.</t>
  </si>
  <si>
    <t xml:space="preserve">Les feuilles apparues disparaissent dès le lancement de l'action suivante. Pour les retrouver, il suffira de les</t>
  </si>
  <si>
    <t xml:space="preserve">reconstituer en lançant à nouveau la commande initiale. Si vous voulez les conserver, demandez d'emblée </t>
  </si>
  <si>
    <t xml:space="preserve">qu'elles soient exportées.</t>
  </si>
  <si>
    <r>
      <rPr>
        <b val="true"/>
        <sz val="11"/>
        <rFont val="Arial"/>
        <family val="2"/>
      </rPr>
      <t xml:space="preserve">Le libellé de certaines commandes vous paraît peu clair ?     </t>
    </r>
    <r>
      <rPr>
        <b val="true"/>
        <u val="single"/>
        <sz val="11"/>
        <rFont val="Arial"/>
        <family val="2"/>
      </rPr>
      <t xml:space="preserve">ESSAYEZ-les donc...</t>
    </r>
  </si>
  <si>
    <t xml:space="preserve">Trucs et astuces</t>
  </si>
  <si>
    <r>
      <rPr>
        <i val="true"/>
        <sz val="11"/>
        <color rgb="FFFFFFFF"/>
        <rFont val="Arial"/>
        <family val="2"/>
      </rPr>
      <t xml:space="preserve">Au cours de l'exécution du programme, si vous traitez un grand nombre de pays, vous pouvez voir apparaître le message</t>
    </r>
    <r>
      <rPr>
        <b val="true"/>
        <i val="true"/>
        <sz val="11"/>
        <color rgb="FFFFFFFF"/>
        <rFont val="Arial"/>
        <family val="2"/>
      </rPr>
      <t xml:space="preserve"> "</t>
    </r>
    <r>
      <rPr>
        <b val="true"/>
        <i val="true"/>
        <u val="single"/>
        <sz val="11"/>
        <color rgb="FFFFFFFF"/>
        <rFont val="Arial"/>
        <family val="2"/>
      </rPr>
      <t xml:space="preserve">La sélection est trop grande. Continuer sans Annuler </t>
    </r>
    <r>
      <rPr>
        <b val="true"/>
        <i val="true"/>
        <sz val="11"/>
        <color rgb="FFFFFFFF"/>
        <rFont val="Arial"/>
        <family val="2"/>
      </rPr>
      <t xml:space="preserve">?". </t>
    </r>
    <r>
      <rPr>
        <i val="true"/>
        <sz val="11"/>
        <color rgb="FFFFFFFF"/>
        <rFont val="Arial"/>
        <family val="2"/>
      </rPr>
      <t xml:space="preserve">A chaque fois, répondez</t>
    </r>
    <r>
      <rPr>
        <b val="true"/>
        <i val="true"/>
        <sz val="11"/>
        <color rgb="FFFFFFFF"/>
        <rFont val="Arial"/>
        <family val="2"/>
      </rPr>
      <t xml:space="preserve"> </t>
    </r>
    <r>
      <rPr>
        <b val="true"/>
        <i val="true"/>
        <u val="single"/>
        <sz val="11"/>
        <color rgb="FFFFFFFF"/>
        <rFont val="Arial"/>
        <family val="2"/>
      </rPr>
      <t xml:space="preserve">"Oui"</t>
    </r>
    <r>
      <rPr>
        <b val="true"/>
        <i val="true"/>
        <sz val="11"/>
        <color rgb="FFFFFFFF"/>
        <rFont val="Arial"/>
        <family val="2"/>
      </rPr>
      <t xml:space="preserve"> </t>
    </r>
    <r>
      <rPr>
        <i val="true"/>
        <sz val="11"/>
        <color rgb="FFFFFFFF"/>
        <rFont val="Arial"/>
        <family val="2"/>
      </rPr>
      <t xml:space="preserve">et poursuivez.    Ne répondez jamais "Annuler".</t>
    </r>
  </si>
  <si>
    <t xml:space="preserve">Number of</t>
  </si>
  <si>
    <t xml:space="preserve">Country:</t>
  </si>
  <si>
    <t xml:space="preserve">S.O.</t>
  </si>
  <si>
    <t xml:space="preserve">countries:</t>
  </si>
  <si>
    <t xml:space="preserve">Drawn up by (name, position):</t>
  </si>
  <si>
    <t xml:space="preserve">Date:</t>
  </si>
  <si>
    <t xml:space="preserve">N/A</t>
  </si>
  <si>
    <t xml:space="preserve">Recap</t>
  </si>
  <si>
    <t xml:space="preserve">3 years ago</t>
  </si>
  <si>
    <t xml:space="preserve">today</t>
  </si>
  <si>
    <t xml:space="preserve">next year</t>
  </si>
  <si>
    <t xml:space="preserve">out of 100</t>
  </si>
  <si>
    <r>
      <rPr>
        <b val="true"/>
        <sz val="12"/>
        <rFont val="Arial"/>
        <family val="2"/>
      </rPr>
      <t xml:space="preserve">BB1 Ownership    </t>
    </r>
    <r>
      <rPr>
        <b val="true"/>
        <i val="true"/>
        <sz val="11"/>
        <rFont val="Arial"/>
        <family val="2"/>
      </rPr>
      <t xml:space="preserve">    Involving road-</t>
    </r>
  </si>
  <si>
    <t xml:space="preserve"> users in management</t>
  </si>
  <si>
    <r>
      <rPr>
        <b val="true"/>
        <sz val="12"/>
        <rFont val="Arial"/>
        <family val="2"/>
      </rPr>
      <t xml:space="preserve">BB2 Financing  </t>
    </r>
    <r>
      <rPr>
        <b val="true"/>
        <i val="true"/>
        <sz val="11"/>
        <rFont val="Arial"/>
        <family val="2"/>
      </rPr>
      <t xml:space="preserve">          Adequate and</t>
    </r>
  </si>
  <si>
    <t xml:space="preserve">stable financing</t>
  </si>
  <si>
    <r>
      <rPr>
        <b val="true"/>
        <sz val="12"/>
        <rFont val="Arial"/>
        <family val="2"/>
      </rPr>
      <t xml:space="preserve">BB3 Responsibility      </t>
    </r>
    <r>
      <rPr>
        <b val="true"/>
        <i val="true"/>
        <sz val="11"/>
        <rFont val="Arial"/>
        <family val="2"/>
      </rPr>
      <t xml:space="preserve">Appropriate</t>
    </r>
  </si>
  <si>
    <t xml:space="preserve">organizational structure</t>
  </si>
  <si>
    <r>
      <rPr>
        <b val="true"/>
        <sz val="12"/>
        <rFont val="Arial"/>
        <family val="2"/>
      </rPr>
      <t xml:space="preserve">BB4 Management</t>
    </r>
    <r>
      <rPr>
        <b val="true"/>
        <sz val="14"/>
        <rFont val="Arial"/>
        <family val="2"/>
      </rPr>
      <t xml:space="preserve">   </t>
    </r>
    <r>
      <rPr>
        <b val="true"/>
        <sz val="12"/>
        <rFont val="Arial"/>
        <family val="2"/>
      </rPr>
      <t xml:space="preserve">     </t>
    </r>
    <r>
      <rPr>
        <b val="true"/>
        <i val="true"/>
        <sz val="11"/>
        <rFont val="Arial"/>
        <family val="2"/>
      </rPr>
      <t xml:space="preserve">Sound busi-</t>
    </r>
  </si>
  <si>
    <t xml:space="preserve">ness practices</t>
  </si>
  <si>
    <t xml:space="preserve">RMI ccepts implementation</t>
  </si>
  <si>
    <r>
      <rPr>
        <b val="true"/>
        <sz val="18"/>
        <rFont val="Arial"/>
        <family val="2"/>
      </rPr>
      <t xml:space="preserve">BB1 </t>
    </r>
    <r>
      <rPr>
        <b val="true"/>
        <sz val="16"/>
        <rFont val="Arial"/>
        <family val="2"/>
      </rPr>
      <t xml:space="preserve">Ownership  </t>
    </r>
    <r>
      <rPr>
        <b val="true"/>
        <sz val="18"/>
        <rFont val="Arial"/>
        <family val="2"/>
      </rPr>
      <t xml:space="preserve"> </t>
    </r>
    <r>
      <rPr>
        <b val="true"/>
        <i val="true"/>
        <sz val="14"/>
        <rFont val="Arial"/>
        <family val="2"/>
      </rPr>
      <t xml:space="preserve">Involving</t>
    </r>
  </si>
  <si>
    <t xml:space="preserve">N.</t>
  </si>
  <si>
    <r>
      <rPr>
        <b val="true"/>
        <sz val="8"/>
        <rFont val="Arial"/>
        <family val="2"/>
      </rPr>
      <t xml:space="preserve">C</t>
    </r>
    <r>
      <rPr>
        <sz val="8"/>
        <rFont val="Arial"/>
        <family val="0"/>
      </rPr>
      <t xml:space="preserve">oef.</t>
    </r>
  </si>
  <si>
    <t xml:space="preserve">road-users in management</t>
  </si>
  <si>
    <t xml:space="preserve">? There is some kind of a Road Management Council (as an Interdepartmental Committee or a National Council, etc.), competent with road maintenance, where road users are represented*.</t>
  </si>
  <si>
    <t xml:space="preserve">Rd-u reprsted within some Rd Mngmt Council</t>
  </si>
  <si>
    <t xml:space="preserve">? This Council is also competent with road operating (road safety, axle load controls, etc .).</t>
  </si>
  <si>
    <t xml:space="preserve">Council competent with road operating</t>
  </si>
  <si>
    <t xml:space="preserve">? This Council is also consulted about new roadworks and equivalent: improvement, rehabilitation, reconstruction, etc.</t>
  </si>
  <si>
    <t xml:space="preserve">Council consulted about new rdwks</t>
  </si>
  <si>
    <t xml:space="preserve">? Road users representatives are entitled to vote in Council decisions and stands.</t>
  </si>
  <si>
    <t xml:space="preserve">Road-u vote in Council</t>
  </si>
  <si>
    <t xml:space="preserve">? The Council President is independent (elected by members, not just appointed by the government).</t>
  </si>
  <si>
    <t xml:space="preserve">Council President independent</t>
  </si>
  <si>
    <t xml:space="preserve">? Road users have a large representation in the Council (at least one third of the votes).</t>
  </si>
  <si>
    <t xml:space="preserve">Road-u at least one third of votes</t>
  </si>
  <si>
    <t xml:space="preserve">? Road users are in the absolute majority in the Council (more than half of the votes).</t>
  </si>
  <si>
    <t xml:space="preserve">Road-u absolute majority in Council</t>
  </si>
  <si>
    <t xml:space="preserve">? Road user representatives are elected or chosen by their organizations to sit in the Council (not just appointed by the government).</t>
  </si>
  <si>
    <t xml:space="preserve">Road-u reprstatives chosen by rd-u.orgztions</t>
  </si>
  <si>
    <t xml:space="preserve">? Road user representatives consult their organizations on main issues to be discussed by the Council.</t>
  </si>
  <si>
    <t xml:space="preserve">Road-u reprstatives consult their orgztions</t>
  </si>
  <si>
    <t xml:space="preserve">? The Council can well afford to operate (for instance, pay allowances to its members) and carry out its duties through informed decisions.</t>
  </si>
  <si>
    <t xml:space="preserve">Council can afford to operate</t>
  </si>
  <si>
    <t xml:space="preserve">? Some executive powers are invested in this Council (not only consultative ones): some of its decisions are directly enforceable.</t>
  </si>
  <si>
    <t xml:space="preserve">Council has executive powers</t>
  </si>
  <si>
    <t xml:space="preserve">? This Council implements an effective public information policy, using national mass media.</t>
  </si>
  <si>
    <t xml:space="preserve">Council uses mass media</t>
  </si>
  <si>
    <t xml:space="preserve">? This Council itself is a governing or managing body of an autonomous Fund dedicated to road maintenance.</t>
  </si>
  <si>
    <t xml:space="preserve">Council manages a Rd Mngmt Fund</t>
  </si>
  <si>
    <t xml:space="preserve">* for instance by: national organizations representing all economic sectors (including Trade and Industry Associations); local organizations; transport sector organizations (road haulers assoc.or unions, etc.); road sector organizations.</t>
  </si>
  <si>
    <t xml:space="preserve">BB1 Ownership &gt;&gt;</t>
  </si>
  <si>
    <r>
      <rPr>
        <b val="true"/>
        <sz val="18"/>
        <rFont val="Arial"/>
        <family val="2"/>
      </rPr>
      <t xml:space="preserve">BB2 </t>
    </r>
    <r>
      <rPr>
        <b val="true"/>
        <sz val="16"/>
        <rFont val="Arial"/>
        <family val="2"/>
      </rPr>
      <t xml:space="preserve">Financing</t>
    </r>
    <r>
      <rPr>
        <b val="true"/>
        <sz val="18"/>
        <rFont val="Arial"/>
        <family val="2"/>
      </rPr>
      <t xml:space="preserve">  </t>
    </r>
    <r>
      <rPr>
        <b val="true"/>
        <sz val="14"/>
        <rFont val="Arial"/>
        <family val="2"/>
      </rPr>
      <t xml:space="preserve">   </t>
    </r>
    <r>
      <rPr>
        <b val="true"/>
        <i val="true"/>
        <sz val="14"/>
        <rFont val="Arial"/>
        <family val="0"/>
      </rPr>
      <t xml:space="preserve">Adequate</t>
    </r>
  </si>
  <si>
    <t xml:space="preserve">and stable financing</t>
  </si>
  <si>
    <t xml:space="preserve">? Road maintenance financing is mainly based on direct pricing of road use, through specific revenue (for instance: vehicles registration fees, transit fees, tolls or fuel fees).</t>
  </si>
  <si>
    <t xml:space="preserve">Rd-mtnance financing based on pricing</t>
  </si>
  <si>
    <t xml:space="preserve">? These fees or equivalent, for the payer-user, are easily identified and cannot be confused with general taxes, or any regular fee or duty.</t>
  </si>
  <si>
    <t xml:space="preserve">Road fees, etc. easily  identified</t>
  </si>
  <si>
    <t xml:space="preserve">? Evading these fees is very rare, or impossible.</t>
  </si>
  <si>
    <t xml:space="preserve">Evasion rare or impossible</t>
  </si>
  <si>
    <t xml:space="preserve">? Collection costs, for these fees as a whole, are moderate (less than 15% of the revenue).</t>
  </si>
  <si>
    <t xml:space="preserve">Collection costs moderate</t>
  </si>
  <si>
    <t xml:space="preserve">? This revenue is assigned to a Fund which is autonomous (this is not just some government-managed Budget line).</t>
  </si>
  <si>
    <t xml:space="preserve">Revenue assigned to an autonomous Fund</t>
  </si>
  <si>
    <t xml:space="preserve">? Allocation of these resources to this Fund is automatic (not bound by the Finance Act as part of Budget vote).</t>
  </si>
  <si>
    <t xml:space="preserve">Allocation  to Fund automatic</t>
  </si>
  <si>
    <t xml:space="preserve">? This revenue does not transit through any Treasury account.</t>
  </si>
  <si>
    <t xml:space="preserve">Never transits through Treasury</t>
  </si>
  <si>
    <t xml:space="preserve">? Spending any Fund resource in other sectors than road is legally forbidden.</t>
  </si>
  <si>
    <t xml:space="preserve">Road only, cannot be misused</t>
  </si>
  <si>
    <t xml:space="preserve">? In any case, this Fund receives no complementary resource from Budget.</t>
  </si>
  <si>
    <t xml:space="preserve">No additional resource from Budget</t>
  </si>
  <si>
    <t xml:space="preserve">? New roadworks or equivalent (improvement, rehabilitation, reconstruction, etc.) are not eligible for this Fund.</t>
  </si>
  <si>
    <t xml:space="preserve">Cannot finance new rdwks</t>
  </si>
  <si>
    <t xml:space="preserve">? Nothing but a main or preferred network, properly and clearly defined, agreed by all road authorities, is eligible for this Fund.</t>
  </si>
  <si>
    <t xml:space="preserve">Only a main netwk to be financed</t>
  </si>
  <si>
    <t xml:space="preserve">? At present this Fund is able to finance the whole routine maintenance needed by the main or preferred network.</t>
  </si>
  <si>
    <t xml:space="preserve">Able to finance 100% routine mtnance needs</t>
  </si>
  <si>
    <t xml:space="preserve">? At present this Fund is able to finance the whole maintenance ( both routine and periodic) needed by the main or preferred network.</t>
  </si>
  <si>
    <t xml:space="preserve">Able to finance 100% per.mtnance needs too</t>
  </si>
  <si>
    <t xml:space="preserve">? The rates of fees feeding the Fund are regularly adjusted according to road needs.</t>
  </si>
  <si>
    <t xml:space="preserve">Tariffs adjusted accordg to needs</t>
  </si>
  <si>
    <t xml:space="preserve">? These adjusted tariffs are fixed at the suggestion of the governing or managing body of this Fund (or even fixed by it).</t>
  </si>
  <si>
    <t xml:space="preserve">Fund suggests tariff revisions</t>
  </si>
  <si>
    <t xml:space="preserve">? The managing body of the Fund fixes budget allocations for each road authority (or agency appointed by it), according to a pre-established sharing key.</t>
  </si>
  <si>
    <t xml:space="preserve">Objective key for fund pre-allocation</t>
  </si>
  <si>
    <t xml:space="preserve">? Definitive allocations remain bound within expenditure programs (proposed by the beneficiary road authorities or agencies).</t>
  </si>
  <si>
    <t xml:space="preserve">Definitive allocations accordg to programs</t>
  </si>
  <si>
    <t xml:space="preserve">? These programs must satisfy pre-established selection criteria.</t>
  </si>
  <si>
    <t xml:space="preserve">Pgrams must respect selection criteria</t>
  </si>
  <si>
    <t xml:space="preserve">? The Fund is able to assess the financial discipline of all beneficiary road authorities or agencies and to get it controlled (through prior and post verifications).</t>
  </si>
  <si>
    <t xml:space="preserve">Fund controls financial discipline</t>
  </si>
  <si>
    <t xml:space="preserve">? The Fund is able to assess the technical quality of all roadworks engaged by all beneficiary road authorities or agencies and to get it controlled (through prior and post verifications).</t>
  </si>
  <si>
    <t xml:space="preserve">Fund controls technical quality</t>
  </si>
  <si>
    <t xml:space="preserve">? The Funds itself submits to an independent financial audit (besides its own internal controls and some potential controls by government specialized control bodies).</t>
  </si>
  <si>
    <t xml:space="preserve">Funds subject to independent audit</t>
  </si>
  <si>
    <t xml:space="preserve">BB2 Financing &gt;&gt;</t>
  </si>
  <si>
    <r>
      <rPr>
        <b val="true"/>
        <sz val="18"/>
        <rFont val="Arial"/>
        <family val="2"/>
      </rPr>
      <t xml:space="preserve">BB3 </t>
    </r>
    <r>
      <rPr>
        <b val="true"/>
        <sz val="16"/>
        <rFont val="Arial"/>
        <family val="2"/>
      </rPr>
      <t xml:space="preserve">Responsibility</t>
    </r>
    <r>
      <rPr>
        <b val="true"/>
        <sz val="18"/>
        <rFont val="Arial"/>
        <family val="2"/>
      </rPr>
      <t xml:space="preserve">   </t>
    </r>
    <r>
      <rPr>
        <b val="true"/>
        <i val="true"/>
        <sz val="14"/>
        <rFont val="Arial"/>
        <family val="2"/>
      </rPr>
      <t xml:space="preserve"> Appro-</t>
    </r>
  </si>
  <si>
    <r>
      <rPr>
        <b val="true"/>
        <i val="true"/>
        <sz val="14"/>
        <rFont val="Arial"/>
        <family val="0"/>
      </rPr>
      <t xml:space="preserve">priate organizational</t>
    </r>
    <r>
      <rPr>
        <b val="true"/>
        <i val="true"/>
        <sz val="14"/>
        <rFont val="Arial"/>
        <family val="2"/>
      </rPr>
      <t xml:space="preserve"> </t>
    </r>
    <r>
      <rPr>
        <b val="true"/>
        <i val="true"/>
        <sz val="14"/>
        <rFont val="Arial"/>
        <family val="0"/>
      </rPr>
      <t xml:space="preserve">struct.</t>
    </r>
  </si>
  <si>
    <t xml:space="preserve">? There is a road inventory (or a road data bank), complete and reliable, including traffic data and road condition data.</t>
  </si>
  <si>
    <t xml:space="preserve">There is a road inventory</t>
  </si>
  <si>
    <t xml:space="preserve">? The relevant department for this inventory has skills and resources to update, process and store data, without assistance.</t>
  </si>
  <si>
    <t xml:space="preserve">Command of updatg, processg and storg data</t>
  </si>
  <si>
    <t xml:space="preserve">? All inventoried roads are classified, according to their function, traffics and economic or strategic importance.</t>
  </si>
  <si>
    <t xml:space="preserve">Comprehensive classification</t>
  </si>
  <si>
    <t xml:space="preserve">? This classification is coherent with updated data from the road inventory. No classification revision is needed.</t>
  </si>
  <si>
    <t xml:space="preserve">No classification revision is needed</t>
  </si>
  <si>
    <t xml:space="preserve">? On the basis of this road classification, each road sub-network, without any exception, is entrusted to a road authority, responsible for its management.</t>
  </si>
  <si>
    <t xml:space="preserve">Every rd netwk attributed</t>
  </si>
  <si>
    <t xml:space="preserve">? National responsibilities of government agencies are clearly defined, including at least the fixation of standards for road design and signalization over the whole network.</t>
  </si>
  <si>
    <t xml:space="preserve">Clear overall respsibilities of govnmt agcies</t>
  </si>
  <si>
    <t xml:space="preserve">? Responsibilities for road safety, rain barriers, parking, etc . are clearly shared.</t>
  </si>
  <si>
    <t xml:space="preserve">All other respsibilities clearly shared</t>
  </si>
  <si>
    <t xml:space="preserve">? Axleload controls remains primarily the responsibility of central government, over the whole road network.</t>
  </si>
  <si>
    <t xml:space="preserve">Axleload controls to central govnmt</t>
  </si>
  <si>
    <t xml:space="preserve">? Road authorities without ability cannot call on government agencies for roadworks apart from an official service provision, including compensations.</t>
  </si>
  <si>
    <t xml:space="preserve">Clear framewk for gvnmt agcies outworkg</t>
  </si>
  <si>
    <t xml:space="preserve">? National standards for road service and maintenance level are fixed by the central government.</t>
  </si>
  <si>
    <t xml:space="preserve">National stdards for service and maintnance </t>
  </si>
  <si>
    <t xml:space="preserve">? These standards are taken into consideration in financing procedures for different road authorities programs.</t>
  </si>
  <si>
    <t xml:space="preserve">Stdards csidered in financg pcdures</t>
  </si>
  <si>
    <t xml:space="preserve">BB3 Responsibility &gt;&gt;</t>
  </si>
  <si>
    <r>
      <rPr>
        <b val="true"/>
        <sz val="18"/>
        <rFont val="Arial"/>
        <family val="2"/>
      </rPr>
      <t xml:space="preserve">BB4</t>
    </r>
    <r>
      <rPr>
        <b val="true"/>
        <sz val="16"/>
        <rFont val="Arial"/>
        <family val="2"/>
      </rPr>
      <t xml:space="preserve"> Management  </t>
    </r>
    <r>
      <rPr>
        <b val="true"/>
        <sz val="14"/>
        <rFont val="Arial"/>
        <family val="2"/>
      </rPr>
      <t xml:space="preserve">  </t>
    </r>
    <r>
      <rPr>
        <b val="true"/>
        <i val="true"/>
        <sz val="14"/>
        <rFont val="Arial"/>
        <family val="0"/>
      </rPr>
      <t xml:space="preserve">Sound</t>
    </r>
  </si>
  <si>
    <t xml:space="preserve">business practices</t>
  </si>
  <si>
    <t xml:space="preserve">? The role and objectives of governmental and other road agencies are clearly defined.</t>
  </si>
  <si>
    <t xml:space="preserve">All rd agcies objectives clearly defined</t>
  </si>
  <si>
    <t xml:space="preserve">? Their managerial staff is decently paid (at least half the wages they should get in private sector).</t>
  </si>
  <si>
    <t xml:space="preserve">Rd agencies managerial staffs decently paid</t>
  </si>
  <si>
    <t xml:space="preserve">? Main road operators (public, parapublic and others) use business accounting: profit-and-loss statement, assets recording, network financial position, costs accounting.</t>
  </si>
  <si>
    <t xml:space="preserve">Rd operators use business accounting</t>
  </si>
  <si>
    <t xml:space="preserve">? Main road operators management teams submit to several-year objectives agreement, including performance monitoring.</t>
  </si>
  <si>
    <t xml:space="preserve">Staff subject to sev-y objctives agreement</t>
  </si>
  <si>
    <t xml:space="preserve">? The status of these management teams give them enough autonomy against local political interference.</t>
  </si>
  <si>
    <t xml:space="preserve">Staff autonomy against political interference</t>
  </si>
  <si>
    <t xml:space="preserve">? Main road operators submit to technical and financial independent audits.</t>
  </si>
  <si>
    <t xml:space="preserve">Independent audits for main rd operators</t>
  </si>
  <si>
    <t xml:space="preserve">? Roadworks on force account by government are in minority in road maintenance (routine as well as periodic).</t>
  </si>
  <si>
    <t xml:space="preserve">Minor share of rd maintnce to force account</t>
  </si>
  <si>
    <t xml:space="preserve">? Force account by government has been abolished or reduced to a minimum (emergencies, serving remote districts, etc.). Outcontracting is used as often as possible.</t>
  </si>
  <si>
    <t xml:space="preserve">Force account  reduced to a minimum</t>
  </si>
  <si>
    <t xml:space="preserve">? Force account has been abolished, otherwise remaining force account is under business management (plants cannot be rerouted outside of their official workprogram).</t>
  </si>
  <si>
    <t xml:space="preserve">Remaining force account business-managed</t>
  </si>
  <si>
    <t xml:space="preserve">? Due to force account pullback, government agencies have been downsized and restructured. Staff has been trained to its new assignment.</t>
  </si>
  <si>
    <t xml:space="preserve">Gvnmt agencies restructured and trained</t>
  </si>
  <si>
    <t xml:space="preserve">? Force account plants have been put up for sale, or transferred into autonomous business managed pools which rent them to private or public customers.</t>
  </si>
  <si>
    <t xml:space="preserve">Force account plants sold or rented</t>
  </si>
  <si>
    <t xml:space="preserve">? Road maintenance small-sized contractors are organized and their ability increases. The sector is well structured.</t>
  </si>
  <si>
    <t xml:space="preserve">Small-sized ctractors well structured</t>
  </si>
  <si>
    <t xml:space="preserve">? Small-sized contractors can get bank credit for both investment and cashflow (through some specific system if necessary).</t>
  </si>
  <si>
    <t xml:space="preserve">Small-sized ctractors can  get credit</t>
  </si>
  <si>
    <t xml:space="preserve">? Public authorities actively support professionalization of small-sized work contractors and engineering firms (for design and control), taking effective measures.</t>
  </si>
  <si>
    <t xml:space="preserve">Support to ctractor professnlization</t>
  </si>
  <si>
    <t xml:space="preserve">? Small contracts procurement regulation for routine maintenance is easy, suitable, and procedures are rapid (not over one month from calling for tenders to contract notifying).</t>
  </si>
  <si>
    <t xml:space="preserve">Small contracts procurement easy</t>
  </si>
  <si>
    <t xml:space="preserve">? For some network portion at least, routine maintenance submits to standards of quality and effectiveness. Their enforcement is controlled by another body than the agency leading the works.</t>
  </si>
  <si>
    <t xml:space="preserve">Standards for routine mtnance performance</t>
  </si>
  <si>
    <t xml:space="preserve">? A concession for road maintenance and road operating, financed through toll or fee transfer, has been set up by tender on some high traffic road(s).</t>
  </si>
  <si>
    <t xml:space="preserve">Some rd operatg and mtnance concession</t>
  </si>
  <si>
    <t xml:space="preserve">BB4 Management &gt;&gt;</t>
  </si>
  <si>
    <t xml:space="preserve">Nombre</t>
  </si>
  <si>
    <t xml:space="preserve">Pays :</t>
  </si>
  <si>
    <t xml:space="preserve">de pays :</t>
  </si>
  <si>
    <t xml:space="preserve">Etabli par (nom, qualité) :</t>
  </si>
  <si>
    <t xml:space="preserve">Date :</t>
  </si>
  <si>
    <t xml:space="preserve">Récapitulation</t>
  </si>
  <si>
    <t xml:space="preserve">il y a 3 ans</t>
  </si>
  <si>
    <t xml:space="preserve">aujourd'hui</t>
  </si>
  <si>
    <t xml:space="preserve">dans un an</t>
  </si>
  <si>
    <t xml:space="preserve">sur 100</t>
  </si>
  <si>
    <r>
      <rPr>
        <b val="true"/>
        <sz val="12"/>
        <rFont val="Arial"/>
        <family val="2"/>
      </rPr>
      <t xml:space="preserve">P1  Participation     </t>
    </r>
    <r>
      <rPr>
        <b val="true"/>
        <i val="true"/>
        <sz val="11"/>
        <rFont val="Arial"/>
        <family val="0"/>
      </rPr>
      <t xml:space="preserve">Associer pleinement</t>
    </r>
  </si>
  <si>
    <t xml:space="preserve">les usagers à la gestion de la route</t>
  </si>
  <si>
    <r>
      <rPr>
        <b val="true"/>
        <sz val="12"/>
        <rFont val="Arial"/>
        <family val="2"/>
      </rPr>
      <t xml:space="preserve">P2  Financement  </t>
    </r>
    <r>
      <rPr>
        <b val="true"/>
        <sz val="14"/>
        <rFont val="Arial"/>
        <family val="2"/>
      </rPr>
      <t xml:space="preserve"> </t>
    </r>
    <r>
      <rPr>
        <b val="true"/>
        <sz val="12"/>
        <rFont val="Arial"/>
        <family val="2"/>
      </rPr>
      <t xml:space="preserve">      </t>
    </r>
    <r>
      <rPr>
        <b val="true"/>
        <sz val="14"/>
        <rFont val="Arial"/>
        <family val="2"/>
      </rPr>
      <t xml:space="preserve"> </t>
    </r>
    <r>
      <rPr>
        <b val="true"/>
        <sz val="12"/>
        <rFont val="Arial"/>
        <family val="2"/>
      </rPr>
      <t xml:space="preserve">     </t>
    </r>
    <r>
      <rPr>
        <b val="true"/>
        <i val="true"/>
        <sz val="11"/>
        <rFont val="Arial"/>
        <family val="0"/>
      </rPr>
      <t xml:space="preserve">Sécuriser les</t>
    </r>
  </si>
  <si>
    <t xml:space="preserve"> ressources à hauteur des besoins</t>
  </si>
  <si>
    <r>
      <rPr>
        <b val="true"/>
        <sz val="12"/>
        <rFont val="Arial"/>
        <family val="2"/>
      </rPr>
      <t xml:space="preserve">P3  Responsabilité     </t>
    </r>
    <r>
      <rPr>
        <b val="true"/>
        <i val="true"/>
        <sz val="11"/>
        <rFont val="Arial"/>
        <family val="2"/>
      </rPr>
      <t xml:space="preserve">Etablir fermement</t>
    </r>
  </si>
  <si>
    <t xml:space="preserve">les responsabilités</t>
  </si>
  <si>
    <r>
      <rPr>
        <b val="true"/>
        <sz val="12"/>
        <rFont val="Arial"/>
        <family val="2"/>
      </rPr>
      <t xml:space="preserve">P4  Gestion</t>
    </r>
    <r>
      <rPr>
        <b val="true"/>
        <sz val="9"/>
        <rFont val="Arial"/>
        <family val="2"/>
      </rPr>
      <t xml:space="preserve"> </t>
    </r>
    <r>
      <rPr>
        <b val="true"/>
        <sz val="10"/>
        <rFont val="Arial"/>
        <family val="2"/>
      </rPr>
      <t xml:space="preserve"> </t>
    </r>
    <r>
      <rPr>
        <b val="true"/>
        <sz val="9"/>
        <rFont val="Arial"/>
        <family val="2"/>
      </rPr>
      <t xml:space="preserve"> </t>
    </r>
    <r>
      <rPr>
        <b val="true"/>
        <sz val="10"/>
        <rFont val="Arial"/>
        <family val="2"/>
      </rPr>
      <t xml:space="preserve">    </t>
    </r>
    <r>
      <rPr>
        <b val="true"/>
        <i val="true"/>
        <sz val="11"/>
        <rFont val="Arial"/>
        <family val="0"/>
      </rPr>
      <t xml:space="preserve">Généraliser les pratiques</t>
    </r>
  </si>
  <si>
    <t xml:space="preserve">de gestion commerciales</t>
  </si>
  <si>
    <t xml:space="preserve">Mise en oeuvre des concepts de l'IGR</t>
  </si>
  <si>
    <r>
      <rPr>
        <b val="true"/>
        <sz val="18"/>
        <rFont val="Arial"/>
        <family val="2"/>
      </rPr>
      <t xml:space="preserve">P1</t>
    </r>
    <r>
      <rPr>
        <b val="true"/>
        <sz val="16"/>
        <rFont val="Arial"/>
        <family val="2"/>
      </rPr>
      <t xml:space="preserve">  Participation  </t>
    </r>
    <r>
      <rPr>
        <b val="true"/>
        <i val="true"/>
        <sz val="14"/>
        <rFont val="Arial"/>
        <family val="0"/>
      </rPr>
      <t xml:space="preserve">Associer plei-</t>
    </r>
  </si>
  <si>
    <t xml:space="preserve">nement les usagers à la gestion</t>
  </si>
  <si>
    <t xml:space="preserve">? Il existe un Conseil de Gestion des Routes ou équivalt (Comité interm., Cseil national, etc.), compétent en matière d'entretien routier et où les usagers de la route sont représentés*.</t>
  </si>
  <si>
    <t xml:space="preserve">Représtation des u.au sein d'un Cseil des routes</t>
  </si>
  <si>
    <t xml:space="preserve">? Ce Conseil est également compétent en matière d'exploitation routière (sécurité routière, politique de contrôle des charges à l'essieu, etc.).</t>
  </si>
  <si>
    <t xml:space="preserve">Cseil compétent pour exploitation routière</t>
  </si>
  <si>
    <t xml:space="preserve">? Ce Conseil est également consulté en matière de travaux routiers neufs et assimilés : renforcement, réhabilitation, reconstruction, etc.</t>
  </si>
  <si>
    <t xml:space="preserve">Cseil consulté pour travaux neufs</t>
  </si>
  <si>
    <t xml:space="preserve">? Les représentants des usagers participent pleinement aux décisions et prises de position du Conseil, avec droit de vote.</t>
  </si>
  <si>
    <t xml:space="preserve">Droit de vote des usagers au Cseil</t>
  </si>
  <si>
    <t xml:space="preserve">? Le président de ce Conseil est indépendant (élu par les membres du Conseil, et non pas simplement nommé par l'Administration).</t>
  </si>
  <si>
    <t xml:space="preserve">Indépendance du président du Cseil </t>
  </si>
  <si>
    <t xml:space="preserve">? Les usagers sont bien représentés au Conseil (plus d'un tiers des voix).</t>
  </si>
  <si>
    <t xml:space="preserve">Au moins un tiers des voix aux usagers</t>
  </si>
  <si>
    <t xml:space="preserve">? Les usagers détiennent la majorité absolue du Conseil (plus de la moitié des voix).</t>
  </si>
  <si>
    <t xml:space="preserve">Majorité absolue aux usagers</t>
  </si>
  <si>
    <t xml:space="preserve">? Les représentants des usagers sont élus ou désignés par leurs organisations pour siéger au Conseil (et non pas simplement nommés par l'Administration).</t>
  </si>
  <si>
    <t xml:space="preserve">Représts des u. désignés par les org.d'u.</t>
  </si>
  <si>
    <t xml:space="preserve">? Les représentants des usagers consultent leurs organisations sur les grands sujets à traiter par le Conseil.</t>
  </si>
  <si>
    <t xml:space="preserve">Organisations.d'u.csultées par leurs repsts</t>
  </si>
  <si>
    <t xml:space="preserve">? Ce Conseil dispose de moyens suffisants pour fonctionner (par exemple, indemnités pour ses membres) et pour remplir ses missions en connaissance de cause.</t>
  </si>
  <si>
    <t xml:space="preserve">Cseil doté de moyens suffisants</t>
  </si>
  <si>
    <t xml:space="preserve">? Ce Conseil dispose de pouvoirs exécutifs (pas seulement consultatifs) : certaines de ses décisions importantes sont directement exécutables.</t>
  </si>
  <si>
    <t xml:space="preserve">Pouvoirs exécutifs au Cseil</t>
  </si>
  <si>
    <t xml:space="preserve">? Ce Conseil mène une vraie politique d'information du public, en s'appuyant sur les médias nationaux.</t>
  </si>
  <si>
    <t xml:space="preserve">Information du public par le Cseil via médias</t>
  </si>
  <si>
    <t xml:space="preserve">? Ce Conseil est lui-même une instance d'orientation ou d'administration d'un Fonds autonome consacré à l'entretien routier.</t>
  </si>
  <si>
    <t xml:space="preserve">Administration d'un Fds routier par le Cseil</t>
  </si>
  <si>
    <t xml:space="preserve">*    par ex. par : org.nationales représentant tous les sect.de l'économie (y compris CCI) ; org.locales ; org.du sect.des tsports (assoc.ou fédérations de tsporteurs, etc.) ; org.du sect.routier.</t>
  </si>
  <si>
    <t xml:space="preserve">P1  Participation &gt;&gt;</t>
  </si>
  <si>
    <r>
      <rPr>
        <b val="true"/>
        <sz val="18"/>
        <rFont val="Arial"/>
        <family val="2"/>
      </rPr>
      <t xml:space="preserve">P2</t>
    </r>
    <r>
      <rPr>
        <b val="true"/>
        <sz val="16"/>
        <rFont val="Arial"/>
        <family val="2"/>
      </rPr>
      <t xml:space="preserve">  Financement  </t>
    </r>
    <r>
      <rPr>
        <b val="true"/>
        <i val="true"/>
        <sz val="14"/>
        <rFont val="Arial"/>
        <family val="0"/>
      </rPr>
      <t xml:space="preserve">Sécuriser les res-</t>
    </r>
  </si>
  <si>
    <t xml:space="preserve">sources à hauteur des besoins</t>
  </si>
  <si>
    <t xml:space="preserve">? Le financement de l'entretien routier est basé principalemenent sur une tarification directe de l'utilisation des routes, grâce à des recettes spécifiques*.</t>
  </si>
  <si>
    <t xml:space="preserve">Financt entr.rtier par tarification directe sur u.</t>
  </si>
  <si>
    <t xml:space="preserve">? Ces redevances et assimilés, pour l'usager qui les paie, sont bien identifiables et distinctes de la fiscalité générale et des autres redevances ou droits ordinaires.</t>
  </si>
  <si>
    <t xml:space="preserve">Redevances etc. bien identifiables</t>
  </si>
  <si>
    <t xml:space="preserve">? Les possibilités de fraude ou d'évasion vis-à-vis de ces redevances sont très faibles, ou nulles.</t>
  </si>
  <si>
    <t xml:space="preserve">Evasion rare ou impossible</t>
  </si>
  <si>
    <t xml:space="preserve">? Le coût de perception de l'ensemble de ces redevances est raisonnable (moins de 15% de la recette).</t>
  </si>
  <si>
    <t xml:space="preserve">Coûts de perception raisonnables</t>
  </si>
  <si>
    <t xml:space="preserve">? Ces recettes sont intégralement destinées à un Fonds qui est autonome (ce n'est pas une simple ligne budgétaire gérée par l'Administration).</t>
  </si>
  <si>
    <t xml:space="preserve">Recettes versées à un Fonds autonome</t>
  </si>
  <si>
    <t xml:space="preserve">? L'attribution de ces recettes à ce Fonds est automatique (elle n'est pas subordonnée à la loi de finances dans le cadre du vote du Budget).</t>
  </si>
  <si>
    <t xml:space="preserve">Recettes non subordonnées à Loi de Finances</t>
  </si>
  <si>
    <t xml:space="preserve">? Ces recettes ne transitent pas par un compte du Trésor Public.</t>
  </si>
  <si>
    <t xml:space="preserve">Pas de transit par un compte du Trésor</t>
  </si>
  <si>
    <t xml:space="preserve">? Les règles en vigueur interdisent de financer grâce à ce Fonds d'autres secteurs que la route. .</t>
  </si>
  <si>
    <t xml:space="preserve">Emploi du Fds réservé à la route</t>
  </si>
  <si>
    <t xml:space="preserve">? Ce Fonds ne reçoit par ailleurs aucune ressource complémentaire d'origine budgétaire.</t>
  </si>
  <si>
    <t xml:space="preserve">Pas de ress.budgétaire complémentaire</t>
  </si>
  <si>
    <t xml:space="preserve">? Les travaux neufs ou assimilés (renforcement, réhabilitation, reconstruction, etc.) ne sont pas éligibles à ce Fonds.</t>
  </si>
  <si>
    <t xml:space="preserve">Travaux neufs pas éligibles au Fds</t>
  </si>
  <si>
    <t xml:space="preserve">? Seul un réseau prioritaire ou principal, correctement et clairement défini, reconnu par toutes les autorités routières, est éligible au Fonds.</t>
  </si>
  <si>
    <t xml:space="preserve">Réseau prioritaire seul éligible au Fds</t>
  </si>
  <si>
    <t xml:space="preserve">? Ce Fonds parvient actuellement à financer tous les besoins d'entretien courant du réseau prioritaire ou principal.</t>
  </si>
  <si>
    <t xml:space="preserve">Entr.courant du rés.prior.couvert par le Fds</t>
  </si>
  <si>
    <t xml:space="preserve">? Ce Fonds parvient actuellement à financer tous les besoins d'entretien (courant et périodique) du réseau prioritaire ou principal.</t>
  </si>
  <si>
    <t xml:space="preserve">Entr.périodique égalemt couvert par le Fds</t>
  </si>
  <si>
    <t xml:space="preserve">? Les tarifs des redevances alimentant ce Fonds sont réajustés régulièrement, en fonction de l'évolution des besoins du réseau routier.</t>
  </si>
  <si>
    <t xml:space="preserve">Tarifs ajustables selon besoins routiers</t>
  </si>
  <si>
    <t xml:space="preserve">? Ces tarifs révisés sont fixés sur la proposition de l'organe d'orientation ou d'administration de ce Fonds (ou même fixés par lui).</t>
  </si>
  <si>
    <t xml:space="preserve">Tarifs ajustés sur proposition du Fds</t>
  </si>
  <si>
    <t xml:space="preserve">? L'organe de gestion du Fonds arrête les enveloppes annuelles destinées à chaque autorité routière (ou agence désignée par celle-ci), en fonction d'une clef de répartition pré-définie.</t>
  </si>
  <si>
    <t xml:space="preserve">Répartition du Fds basée sur une clé objective</t>
  </si>
  <si>
    <t xml:space="preserve">? Ces ressources ne sont définitivement allouées que sur la base de programmes (soumis par les autorités et agences routières bénéficiaires).</t>
  </si>
  <si>
    <t xml:space="preserve">Allocations définitives basées sur programmes</t>
  </si>
  <si>
    <t xml:space="preserve">? Ces programmes doivent satisfaire des critères d'éligibilité pré-établis.</t>
  </si>
  <si>
    <t xml:space="preserve">Critères prédéfinis pour sélection des pgms</t>
  </si>
  <si>
    <t xml:space="preserve">? Le Fonds a les moyens de contrôler ou faire contrôler (a priori et a posteriori) la discipline financière des autorités et agences routières bénéficiaires.</t>
  </si>
  <si>
    <t xml:space="preserve">Contrôle financier exercé par le Fds</t>
  </si>
  <si>
    <t xml:space="preserve">? Le Fonds a les moyens de contrôler ou faire contrôler (a priori et a posteriori) la qualité technique des travaux lancés par les autorités et agences routières bénéficiaires.</t>
  </si>
  <si>
    <t xml:space="preserve">Contrôle technique exercé par le Fds</t>
  </si>
  <si>
    <t xml:space="preserve">? Le Fonds est lui-même soumis à un audit financier indépendant (en plus de ses propres contrôles internes et des éventuels contrôles des organes  spécialisés de l'Etat).</t>
  </si>
  <si>
    <t xml:space="preserve">Fds soumis à audit indépendant</t>
  </si>
  <si>
    <t xml:space="preserve">*    par exemple :  droits d'immatriculation, droits de transit, péages ou encore redevances sur les carburants.</t>
  </si>
  <si>
    <t xml:space="preserve">P2  Financement &gt;&gt;</t>
  </si>
  <si>
    <r>
      <rPr>
        <b val="true"/>
        <sz val="18"/>
        <rFont val="Arial"/>
        <family val="2"/>
      </rPr>
      <t xml:space="preserve">P3</t>
    </r>
    <r>
      <rPr>
        <b val="true"/>
        <sz val="16"/>
        <rFont val="Arial"/>
        <family val="2"/>
      </rPr>
      <t xml:space="preserve">  Responsabilité     </t>
    </r>
    <r>
      <rPr>
        <b val="true"/>
        <i val="true"/>
        <sz val="14"/>
        <rFont val="Arial"/>
        <family val="2"/>
      </rPr>
      <t xml:space="preserve">Etablir fer-</t>
    </r>
  </si>
  <si>
    <t xml:space="preserve">mement les responsabilités</t>
  </si>
  <si>
    <t xml:space="preserve">? Il existe un inventaire routier (ou une banque de données routière) raisonnablement complet, fiable, incluant des données de trafic et d'état du réseau.</t>
  </si>
  <si>
    <t xml:space="preserve">Il y a un inventaire routier</t>
  </si>
  <si>
    <t xml:space="preserve">? Le service responsable de cet inventaire maîtrise réellement sa tenue et sa mise à jour, sans assistance.</t>
  </si>
  <si>
    <t xml:space="preserve">Maîtrise de tenue et mise à jour des données</t>
  </si>
  <si>
    <t xml:space="preserve">? Toutes les routes sont classées, en tenant compte de leur fonction, de leur trafic et de leur importance économique ou stratégique.</t>
  </si>
  <si>
    <t xml:space="preserve">Classification intégrale</t>
  </si>
  <si>
    <t xml:space="preserve">? Cette classification est cohérente avec les données à jour de l'inventaire routier. Aucune révision de classement n'est nécessaire.</t>
  </si>
  <si>
    <t xml:space="preserve">Classification cohérente et à jour</t>
  </si>
  <si>
    <t xml:space="preserve">? Sur la base de cette classification des routes, chaque sous-réseau, sans exception, est confié à une autorité routière responsable de sa gestion.</t>
  </si>
  <si>
    <t xml:space="preserve">Pas de ss-réseau sans autorité responsable</t>
  </si>
  <si>
    <t xml:space="preserve">? Les responsabilités nationales des services de l'Etat sont clairement définies. En particulier ce sont eux qui fixent les normes de cception des rtes et de signalisation pour l'ensble du réseau.</t>
  </si>
  <si>
    <t xml:space="preserve">Respsbilités globales de l'Etat clairemt établies</t>
  </si>
  <si>
    <t xml:space="preserve">? Les responsabilités en matière de sécurité routière, de barrières de pluies, de stationnement, etc. sont clairement réparties.</t>
  </si>
  <si>
    <t xml:space="preserve">Autres resp.clairmt réparties</t>
  </si>
  <si>
    <t xml:space="preserve">? La police de la charge à l'essieu relève de l'Etat au premier chef, pour l'ensemble du réseau.</t>
  </si>
  <si>
    <t xml:space="preserve">Contrôle des charges à l'essieu reste à l'Etat</t>
  </si>
  <si>
    <t xml:space="preserve">? Les autorités rtières dépourvues de moyens ne font appel aux services de l'Etat en matière de tvx rtiers que dans le cadre d'un mécanisme officiel de prestation de services, avec contreparties.</t>
  </si>
  <si>
    <t xml:space="preserve">Cadre légal pour prstations ext.des serv.de l'Etat</t>
  </si>
  <si>
    <t xml:space="preserve">? Les services de l'Etat établissent les normes nationales de niveau de service et de niveau d'entretien.</t>
  </si>
  <si>
    <t xml:space="preserve">Normes nationales niveaux service et entretien</t>
  </si>
  <si>
    <t xml:space="preserve">? Ces normes sont prises en compte dans les procédures de financement des programmes des diverses autorités routières.</t>
  </si>
  <si>
    <t xml:space="preserve">Normes prises en cpte pour financmt</t>
  </si>
  <si>
    <t xml:space="preserve">P3 Responsabilité &gt;&gt;</t>
  </si>
  <si>
    <r>
      <rPr>
        <b val="true"/>
        <sz val="18"/>
        <rFont val="Arial"/>
        <family val="2"/>
      </rPr>
      <t xml:space="preserve">P4  </t>
    </r>
    <r>
      <rPr>
        <b val="true"/>
        <sz val="16"/>
        <rFont val="Arial"/>
        <family val="2"/>
      </rPr>
      <t xml:space="preserve">Gestion </t>
    </r>
    <r>
      <rPr>
        <b val="true"/>
        <i val="true"/>
        <sz val="14"/>
        <rFont val="Arial"/>
        <family val="0"/>
      </rPr>
      <t xml:space="preserve">   Généraliser les pra-</t>
    </r>
  </si>
  <si>
    <t xml:space="preserve">tiques de gestion commerciales</t>
  </si>
  <si>
    <t xml:space="preserve">? Les missions et les objectifs des services routiers de l'Etat et des autres principales agences routières sont clairement définis.</t>
  </si>
  <si>
    <t xml:space="preserve">Objectifs ttes agences rtières bien définis</t>
  </si>
  <si>
    <t xml:space="preserve">? Leur personnel d'encadrement est convenablement payé (au moins la moitié du salaire d'un homologue du secteur privé).</t>
  </si>
  <si>
    <t xml:space="preserve">Encadremt des agences convenablmt payé</t>
  </si>
  <si>
    <t xml:space="preserve">? Les principaux opérateurs routiers (publics, parapublics ou autres) utilisent la comptabilité d'entreprise : compte de résultats, comptabilisation des actifs, situation financière du réseau, calcul des coûts, etc.</t>
  </si>
  <si>
    <t xml:space="preserve">Cptabilité de type commercial</t>
  </si>
  <si>
    <t xml:space="preserve">? Les équipes de direction de ces principaux opérateurs routiers sont responsabilisées dans le cadre de contrats d'objectifs pluri-annuels, soumis à un dispositif de suivi de performances.</t>
  </si>
  <si>
    <t xml:space="preserve">Ctrats d'obj.pluri-annuels, avec suivi performance</t>
  </si>
  <si>
    <t xml:space="preserve">? Le statut de ces équipes de direction leur garantit une autonomie suffisante vis-à-vis des ingérences politiques locales.</t>
  </si>
  <si>
    <t xml:space="preserve">Encadremt à l'abri ingérences politiques</t>
  </si>
  <si>
    <t xml:space="preserve">? Les principaux opérateurs routiers sont soumis à des audits techniques et financiers indépendants.</t>
  </si>
  <si>
    <t xml:space="preserve">Opérateurs soumis à audits indépendts</t>
  </si>
  <si>
    <t xml:space="preserve">? L'exécution de travaux en régie par les services de l'Etat ne représente qu'une part minoritaire de l'entretien routier, aussi bien courant que périodique.</t>
  </si>
  <si>
    <t xml:space="preserve">Part minoritaire de l'entr.routier à la régie</t>
  </si>
  <si>
    <t xml:space="preserve">? L'exécution de tvx en régie par les serv.de l'Etat a été suppr.ou réduite au min.(actions d'urgence, zones reculées, etc...).  Partout où le recours à l'entprise est déjà possible, c'est la solution retenue.</t>
  </si>
  <si>
    <t xml:space="preserve">Régie supprimée ou réduite au minimum</t>
  </si>
  <si>
    <t xml:space="preserve">? La régie est supprimée, ou bien sinon la régie résiduelle est gérée comme une entreprise commerciale (ses moyens ne peuvent pas être détournés du programme de travail officiel).</t>
  </si>
  <si>
    <t xml:space="preserve">Régie résiduelle en gestion quasi-commerciale</t>
  </si>
  <si>
    <t xml:space="preserve">? Suite au repli de la régie, les services de l'Etat ont été réduits et restructurés. Les agents ont été formés à leurs nouvelles missions.</t>
  </si>
  <si>
    <t xml:space="preserve">Serv.de l'Etat restructurés et formés</t>
  </si>
  <si>
    <t xml:space="preserve">? Les matériels lourds de la régie ont été mis en vente, ou bien confiés à des structures autonomes gérées commercialement qui les louent à leurs clients privés ou publics.</t>
  </si>
  <si>
    <t xml:space="preserve">Parcs  démantelés ou exploités en location</t>
  </si>
  <si>
    <t xml:space="preserve">? Les PME d'entretien routier sont organisées et leur compétence progresse. La profession est structurée.</t>
  </si>
  <si>
    <t xml:space="preserve">PME routières bien organisées</t>
  </si>
  <si>
    <t xml:space="preserve">? Les PME ont accès au crédit d'équipement et de trésorerie (grâce à des dispositifs spécifiques si nécessaire).</t>
  </si>
  <si>
    <t xml:space="preserve">Accès au crédit pour les PME</t>
  </si>
  <si>
    <t xml:space="preserve">? Les pouvoirs publics soutiennent activement la professionnalisation des PME et des bureaux locaux d'études et de contrôle, par des mesures et des programmes concrets.</t>
  </si>
  <si>
    <t xml:space="preserve">Soutien de l'Etat à professionnalisation PME</t>
  </si>
  <si>
    <t xml:space="preserve">? La réglementation des marchés publics, pour les petites commandes d'entr.courant, est simple, adaptée, et les procédures sont rapides (moins d'un mois entre appel d'offres et notification du contrat).</t>
  </si>
  <si>
    <t xml:space="preserve">Commande publique rapide pour entr.courant</t>
  </si>
  <si>
    <t xml:space="preserve">? Sur une part au moins du réseau, l'entretien courant est soumis à des normes de qualité et d'efficacité, dont le contrôle est confié à des services distincts de ceux qui en pilotent l'exécution.</t>
  </si>
  <si>
    <t xml:space="preserve">Normes d'efficacité en entretien courant</t>
  </si>
  <si>
    <t xml:space="preserve">? Une concession d'entr.et d'exploitation, financée par  péage ou par trsfert de redevce, a été mise en place  sur un ou des axes très fréquentés, après mise en concurrence.</t>
  </si>
  <si>
    <t xml:space="preserve">Expérience de ccession exploit.et entr.routier</t>
  </si>
  <si>
    <t xml:space="preserve">P4  Gestion &gt;&gt;</t>
  </si>
  <si>
    <t xml:space="preserve">RMI Concepts Implementation</t>
  </si>
  <si>
    <t xml:space="preserve">CY2</t>
  </si>
  <si>
    <t xml:space="preserve">LF</t>
  </si>
  <si>
    <t xml:space="preserve">BB1</t>
  </si>
  <si>
    <t xml:space="preserve"> Sep-99</t>
  </si>
  <si>
    <t xml:space="preserve">Ownership</t>
  </si>
  <si>
    <t xml:space="preserve">Situation today</t>
  </si>
  <si>
    <t xml:space="preserve">BB4</t>
  </si>
  <si>
    <t xml:space="preserve">BB2</t>
  </si>
  <si>
    <t xml:space="preserve">Management</t>
  </si>
  <si>
    <t xml:space="preserve">Financing</t>
  </si>
  <si>
    <t xml:space="preserve">Responsibility</t>
  </si>
  <si>
    <t xml:space="preserve">BB3</t>
  </si>
  <si>
    <r>
      <rPr>
        <b val="true"/>
        <sz val="14"/>
        <rFont val="Arial"/>
        <family val="2"/>
      </rPr>
      <t xml:space="preserve">BB</t>
    </r>
    <r>
      <rPr>
        <b val="true"/>
        <sz val="18"/>
        <rFont val="Arial"/>
        <family val="2"/>
      </rPr>
      <t xml:space="preserve">1</t>
    </r>
  </si>
  <si>
    <t xml:space="preserve">3 years ago: 42%</t>
  </si>
  <si>
    <r>
      <rPr>
        <b val="true"/>
        <sz val="14"/>
        <rFont val="Arial"/>
        <family val="2"/>
      </rPr>
      <t xml:space="preserve">BB</t>
    </r>
    <r>
      <rPr>
        <b val="true"/>
        <sz val="18"/>
        <rFont val="Arial"/>
        <family val="2"/>
      </rPr>
      <t xml:space="preserve">4</t>
    </r>
  </si>
  <si>
    <r>
      <rPr>
        <b val="true"/>
        <sz val="14"/>
        <rFont val="Arial"/>
        <family val="2"/>
      </rPr>
      <t xml:space="preserve">BB</t>
    </r>
    <r>
      <rPr>
        <b val="true"/>
        <sz val="18"/>
        <rFont val="Arial"/>
        <family val="2"/>
      </rPr>
      <t xml:space="preserve">2</t>
    </r>
  </si>
  <si>
    <r>
      <rPr>
        <b val="true"/>
        <sz val="14"/>
        <rFont val="Arial"/>
        <family val="2"/>
      </rPr>
      <t xml:space="preserve">BB</t>
    </r>
    <r>
      <rPr>
        <b val="true"/>
        <sz val="18"/>
        <rFont val="Arial"/>
        <family val="0"/>
      </rPr>
      <t xml:space="preserve">1</t>
    </r>
  </si>
  <si>
    <t xml:space="preserve">Today: 60%</t>
  </si>
  <si>
    <r>
      <rPr>
        <b val="true"/>
        <sz val="14"/>
        <rFont val="Arial"/>
        <family val="2"/>
      </rPr>
      <t xml:space="preserve">BB</t>
    </r>
    <r>
      <rPr>
        <b val="true"/>
        <sz val="18"/>
        <rFont val="Arial"/>
        <family val="2"/>
      </rPr>
      <t xml:space="preserve">3</t>
    </r>
  </si>
  <si>
    <t xml:space="preserve">Next year: 76%</t>
  </si>
  <si>
    <t xml:space="preserve">RMI Concepts</t>
  </si>
  <si>
    <t xml:space="preserve">Implementation</t>
  </si>
  <si>
    <t xml:space="preserve">3 successive situations</t>
  </si>
  <si>
    <t xml:space="preserve"> 3 y.ago</t>
  </si>
  <si>
    <t xml:space="preserve">nexty.</t>
  </si>
  <si>
    <t xml:space="preserve">Drawn up by:</t>
  </si>
  <si>
    <t xml:space="preserve">Four Building Blocks Recap</t>
  </si>
  <si>
    <t xml:space="preserve">BB1 Ownership</t>
  </si>
  <si>
    <t xml:space="preserve">Involving road users in management</t>
  </si>
  <si>
    <t xml:space="preserve">BB2 Financing</t>
  </si>
  <si>
    <t xml:space="preserve">Adequate and stable financing</t>
  </si>
  <si>
    <t xml:space="preserve">&lt;&lt; HERE DO NOT FILL IN YOURSELF.</t>
  </si>
  <si>
    <t xml:space="preserve">BB3 Responsibility</t>
  </si>
  <si>
    <t xml:space="preserve">This recap table will be calculated later.</t>
  </si>
  <si>
    <t xml:space="preserve">Appropriate organizational structure</t>
  </si>
  <si>
    <r>
      <rPr>
        <b val="true"/>
        <sz val="12"/>
        <color rgb="FFFFFFFF"/>
        <rFont val="Arial"/>
        <family val="2"/>
      </rPr>
      <t xml:space="preserve">YOU WILL BEGIN FURTHER, IN </t>
    </r>
    <r>
      <rPr>
        <b val="true"/>
        <u val="single"/>
        <sz val="12"/>
        <color rgb="FFFFFFFF"/>
        <rFont val="Arial"/>
        <family val="2"/>
      </rPr>
      <t xml:space="preserve">BB1</t>
    </r>
    <r>
      <rPr>
        <b val="true"/>
        <sz val="12"/>
        <color rgb="FFFFFFFF"/>
        <rFont val="Arial"/>
        <family val="2"/>
      </rPr>
      <t xml:space="preserve">, AFTER</t>
    </r>
  </si>
  <si>
    <t xml:space="preserve">BB4 Management</t>
  </si>
  <si>
    <t xml:space="preserve">READING THE FOLLOWINGS.</t>
  </si>
  <si>
    <t xml:space="preserve">Sound business practices</t>
  </si>
  <si>
    <t xml:space="preserve">RMI concepts implementation</t>
  </si>
  <si>
    <r>
      <rPr>
        <sz val="10"/>
        <rFont val="Arial"/>
        <family val="2"/>
      </rPr>
      <t xml:space="preserve">        The questionnaire below allows, quickly and simply, to state accurately</t>
    </r>
    <r>
      <rPr>
        <b val="true"/>
        <sz val="10"/>
        <rFont val="Arial"/>
        <family val="2"/>
      </rPr>
      <t xml:space="preserve"> the institutional reform level </t>
    </r>
    <r>
      <rPr>
        <sz val="10"/>
        <rFont val="Arial"/>
        <family val="2"/>
      </rPr>
      <t xml:space="preserve">each country has</t>
    </r>
  </si>
  <si>
    <r>
      <rPr>
        <sz val="10"/>
        <rFont val="Arial"/>
        <family val="0"/>
      </rPr>
      <t xml:space="preserve">reached</t>
    </r>
    <r>
      <rPr>
        <b val="true"/>
        <sz val="10"/>
        <rFont val="Arial"/>
        <family val="2"/>
      </rPr>
      <t xml:space="preserve"> in road sector</t>
    </r>
    <r>
      <rPr>
        <sz val="10"/>
        <rFont val="Arial"/>
        <family val="0"/>
      </rPr>
      <t xml:space="preserve">, </t>
    </r>
    <r>
      <rPr>
        <sz val="10"/>
        <rFont val="Arial"/>
        <family val="2"/>
      </rPr>
      <t xml:space="preserve">especially  </t>
    </r>
    <r>
      <rPr>
        <b val="true"/>
        <sz val="10"/>
        <rFont val="Arial"/>
        <family val="2"/>
      </rPr>
      <t xml:space="preserve">for road maintenance.</t>
    </r>
  </si>
  <si>
    <t xml:space="preserve">        All items refer to the measures recommended by the Road Maintenance Initiative (RMI). It includes 4 parts, numbered from</t>
  </si>
  <si>
    <r>
      <rPr>
        <sz val="10"/>
        <rFont val="Arial"/>
        <family val="2"/>
      </rPr>
      <t xml:space="preserve"> </t>
    </r>
    <r>
      <rPr>
        <b val="true"/>
        <sz val="10"/>
        <rFont val="Arial"/>
        <family val="2"/>
      </rPr>
      <t xml:space="preserve">“BB1”</t>
    </r>
    <r>
      <rPr>
        <sz val="10"/>
        <rFont val="Arial"/>
        <family val="2"/>
      </rPr>
      <t xml:space="preserve"> to </t>
    </r>
    <r>
      <rPr>
        <b val="true"/>
        <sz val="10"/>
        <rFont val="Arial"/>
        <family val="2"/>
      </rPr>
      <t xml:space="preserve">“BB4”,</t>
    </r>
    <r>
      <rPr>
        <sz val="10"/>
        <rFont val="Arial"/>
        <family val="2"/>
      </rPr>
      <t xml:space="preserve"> corresponding to the 4 RMI "</t>
    </r>
    <r>
      <rPr>
        <b val="true"/>
        <sz val="10"/>
        <rFont val="Arial"/>
        <family val="2"/>
      </rPr>
      <t xml:space="preserve">B</t>
    </r>
    <r>
      <rPr>
        <sz val="10"/>
        <rFont val="Arial"/>
        <family val="2"/>
      </rPr>
      <t xml:space="preserve">uilding </t>
    </r>
    <r>
      <rPr>
        <b val="true"/>
        <sz val="10"/>
        <rFont val="Arial"/>
        <family val="2"/>
      </rPr>
      <t xml:space="preserve">B</t>
    </r>
    <r>
      <rPr>
        <sz val="10"/>
        <rFont val="Arial"/>
        <family val="2"/>
      </rPr>
      <t xml:space="preserve">locks”: </t>
    </r>
  </si>
  <si>
    <t xml:space="preserve">BB1 Ownership  /  BB2 Financing  /  BB3 Responsibility  /  BB4 Management.</t>
  </si>
  <si>
    <r>
      <rPr>
        <sz val="10"/>
        <rFont val="Arial"/>
        <family val="2"/>
      </rPr>
      <t xml:space="preserve">        The point here is to watch the situation in the light of </t>
    </r>
    <r>
      <rPr>
        <b val="true"/>
        <sz val="10"/>
        <rFont val="Arial"/>
        <family val="2"/>
      </rPr>
      <t xml:space="preserve">reference recommandations</t>
    </r>
    <r>
      <rPr>
        <sz val="10"/>
        <rFont val="Arial"/>
        <family val="2"/>
      </rPr>
      <t xml:space="preserve">. But reform is not an end in itself, nor</t>
    </r>
  </si>
  <si>
    <t xml:space="preserve">is there a unique ultimate pattern. Besides, an objective estimate of road maintenance physical quality will complete this survey.</t>
  </si>
  <si>
    <t xml:space="preserve">     PLEASE READ CAREFULLY the 5 RULES below before filling in the form:</t>
  </si>
  <si>
    <r>
      <rPr>
        <b val="true"/>
        <sz val="10"/>
        <rFont val="Arial"/>
        <family val="2"/>
      </rPr>
      <t xml:space="preserve"> In front of each item, you will find three boxes :    “-3”,</t>
    </r>
    <r>
      <rPr>
        <sz val="10"/>
        <rFont val="Arial"/>
        <family val="2"/>
      </rPr>
      <t xml:space="preserve"> situation </t>
    </r>
    <r>
      <rPr>
        <u val="single"/>
        <sz val="10"/>
        <rFont val="Arial"/>
        <family val="2"/>
      </rPr>
      <t xml:space="preserve">3 years ago</t>
    </r>
    <r>
      <rPr>
        <sz val="10"/>
        <rFont val="Arial"/>
        <family val="2"/>
      </rPr>
      <t xml:space="preserve">,      </t>
    </r>
    <r>
      <rPr>
        <b val="true"/>
        <sz val="10"/>
        <rFont val="Arial"/>
        <family val="2"/>
      </rPr>
      <t xml:space="preserve"> “0”,</t>
    </r>
    <r>
      <rPr>
        <sz val="10"/>
        <rFont val="Arial"/>
        <family val="2"/>
      </rPr>
      <t xml:space="preserve"> situation </t>
    </r>
    <r>
      <rPr>
        <u val="single"/>
        <sz val="10"/>
        <rFont val="Arial"/>
        <family val="2"/>
      </rPr>
      <t xml:space="preserve">today</t>
    </r>
    <r>
      <rPr>
        <sz val="10"/>
        <rFont val="Arial"/>
        <family val="2"/>
      </rPr>
      <t xml:space="preserve">,      </t>
    </r>
    <r>
      <rPr>
        <b val="true"/>
        <sz val="10"/>
        <rFont val="Arial"/>
        <family val="2"/>
      </rPr>
      <t xml:space="preserve">“+1”,</t>
    </r>
    <r>
      <rPr>
        <sz val="10"/>
        <rFont val="Arial"/>
        <family val="2"/>
      </rPr>
      <t xml:space="preserve"> situation </t>
    </r>
    <r>
      <rPr>
        <u val="single"/>
        <sz val="10"/>
        <rFont val="Arial"/>
        <family val="2"/>
      </rPr>
      <t xml:space="preserve">in a</t>
    </r>
  </si>
  <si>
    <r>
      <rPr>
        <u val="single"/>
        <sz val="10"/>
        <rFont val="Arial"/>
        <family val="2"/>
      </rPr>
      <t xml:space="preserve">year's time</t>
    </r>
    <r>
      <rPr>
        <sz val="10"/>
        <rFont val="Arial"/>
        <family val="2"/>
      </rPr>
      <t xml:space="preserve"> ( for this last box</t>
    </r>
    <r>
      <rPr>
        <b val="true"/>
        <sz val="10"/>
        <rFont val="Arial"/>
        <family val="2"/>
      </rPr>
      <t xml:space="preserve"> "-1"</t>
    </r>
    <r>
      <rPr>
        <sz val="10"/>
        <rFont val="Arial"/>
        <family val="2"/>
      </rPr>
      <t xml:space="preserve">, you must consider only improvements that are already </t>
    </r>
    <r>
      <rPr>
        <u val="single"/>
        <sz val="10"/>
        <rFont val="Arial"/>
        <family val="2"/>
      </rPr>
      <t xml:space="preserve">scheduled</t>
    </r>
    <r>
      <rPr>
        <sz val="10"/>
        <rFont val="Arial"/>
        <family val="2"/>
      </rPr>
      <t xml:space="preserve"> for the next twelve months by</t>
    </r>
  </si>
  <si>
    <t xml:space="preserve">relevant authorities, not just your own expectations).</t>
  </si>
  <si>
    <r>
      <rPr>
        <b val="true"/>
        <sz val="10"/>
        <rFont val="Arial"/>
        <family val="2"/>
      </rPr>
      <t xml:space="preserve"> Each item states one specific institutional measure or provision</t>
    </r>
    <r>
      <rPr>
        <sz val="10"/>
        <rFont val="Arial"/>
        <family val="2"/>
      </rPr>
      <t xml:space="preserve">. In each of the three boxes, </t>
    </r>
    <r>
      <rPr>
        <b val="true"/>
        <sz val="10"/>
        <rFont val="Arial"/>
        <family val="2"/>
      </rPr>
      <t xml:space="preserve">put "X"</t>
    </r>
    <r>
      <rPr>
        <sz val="10"/>
        <rFont val="Arial"/>
        <family val="2"/>
      </rPr>
      <t xml:space="preserve"> (meaning </t>
    </r>
    <r>
      <rPr>
        <u val="single"/>
        <sz val="10"/>
        <rFont val="Arial"/>
        <family val="2"/>
      </rPr>
      <t xml:space="preserve">YES</t>
    </r>
    <r>
      <rPr>
        <sz val="10"/>
        <rFont val="Arial"/>
        <family val="2"/>
      </rPr>
      <t xml:space="preserve">) if this</t>
    </r>
  </si>
  <si>
    <r>
      <rPr>
        <sz val="10"/>
        <rFont val="Arial"/>
        <family val="0"/>
      </rPr>
      <t xml:space="preserve">measure corresponds</t>
    </r>
    <r>
      <rPr>
        <sz val="10"/>
        <rFont val="Arial"/>
        <family val="2"/>
      </rPr>
      <t xml:space="preserve"> to reality at the time considered (according to “-3”, “0” or “+1”...).</t>
    </r>
  </si>
  <si>
    <t xml:space="preserve"> For instance, see the question No.1 of BB1: if a Council as indicated was set up in 1990 (more than 3 years ago), put</t>
  </si>
  <si>
    <t xml:space="preserve"> 3 "X"  (since it exists at the 3 considered times). Else if it was only set up 2 years ago, put only 2 "X" (in "0" and "+1").</t>
  </si>
  <si>
    <r>
      <rPr>
        <sz val="10"/>
        <rFont val="Arial"/>
        <family val="2"/>
      </rPr>
      <t xml:space="preserve">If this measure is not </t>
    </r>
    <r>
      <rPr>
        <b val="true"/>
        <sz val="10"/>
        <rFont val="Arial"/>
        <family val="2"/>
      </rPr>
      <t xml:space="preserve">exactly and fully</t>
    </r>
    <r>
      <rPr>
        <sz val="10"/>
        <rFont val="Arial"/>
        <family val="2"/>
      </rPr>
      <t xml:space="preserve"> met as it is stated, leave the box </t>
    </r>
    <r>
      <rPr>
        <b val="true"/>
        <sz val="10"/>
        <rFont val="Arial"/>
        <family val="2"/>
      </rPr>
      <t xml:space="preserve">EMPTY</t>
    </r>
    <r>
      <rPr>
        <sz val="10"/>
        <rFont val="Arial"/>
        <family val="2"/>
      </rPr>
      <t xml:space="preserve"> (meaning </t>
    </r>
    <r>
      <rPr>
        <u val="single"/>
        <sz val="10"/>
        <rFont val="Arial"/>
        <family val="2"/>
      </rPr>
      <t xml:space="preserve">NO</t>
    </r>
    <r>
      <rPr>
        <sz val="10"/>
        <rFont val="Arial"/>
        <family val="2"/>
      </rPr>
      <t xml:space="preserve">).</t>
    </r>
  </si>
  <si>
    <t xml:space="preserve">For instance, see  the question No.20 of BB2: if the Fund is able to induce technical audits as post verifications, </t>
  </si>
  <si>
    <t xml:space="preserve">but not to initiate special site inspections during the works,  the answer is NO as it is not able to check technical quality </t>
  </si>
  <si>
    <t xml:space="preserve">through prior verifications (at least before the acceptance of work).</t>
  </si>
  <si>
    <r>
      <rPr>
        <b val="true"/>
        <sz val="10"/>
        <rFont val="Arial"/>
        <family val="2"/>
      </rPr>
      <t xml:space="preserve"> Answers at each item must be considered separately</t>
    </r>
    <r>
      <rPr>
        <sz val="10"/>
        <rFont val="Arial"/>
        <family val="2"/>
      </rPr>
      <t xml:space="preserve">. Please answer to every question, even if the answer seems fully</t>
    </r>
  </si>
  <si>
    <t xml:space="preserve">obvious due to a previous answer.</t>
  </si>
  <si>
    <t xml:space="preserve">For instance, for BB1, if road users are in the absolute majority in the Council, you must put "X" in item No.6 </t>
  </si>
  <si>
    <t xml:space="preserve">(more than one third of the votes) AND  No.7 too  (more than half of the vote).</t>
  </si>
  <si>
    <r>
      <rPr>
        <sz val="10"/>
        <rFont val="Arial"/>
        <family val="2"/>
      </rPr>
      <t xml:space="preserve"> When a measure was enforced at a certain time and </t>
    </r>
    <r>
      <rPr>
        <b val="true"/>
        <sz val="10"/>
        <rFont val="Arial"/>
        <family val="0"/>
      </rPr>
      <t xml:space="preserve">remains in force afterwards</t>
    </r>
    <r>
      <rPr>
        <sz val="10"/>
        <rFont val="Arial"/>
        <family val="2"/>
      </rPr>
      <t xml:space="preserve">,  be sure to put “X” in </t>
    </r>
    <r>
      <rPr>
        <b val="true"/>
        <sz val="10"/>
        <rFont val="Arial"/>
        <family val="2"/>
      </rPr>
      <t xml:space="preserve">all</t>
    </r>
    <r>
      <rPr>
        <sz val="10"/>
        <rFont val="Arial"/>
        <family val="2"/>
      </rPr>
      <t xml:space="preserve"> relevant boxes </t>
    </r>
  </si>
  <si>
    <t xml:space="preserve">on the right of your first "X". If you forget some, it means that the measure was suppressed later.</t>
  </si>
  <si>
    <t xml:space="preserve">For instance, see  the question No.1 iof BB1: if a Road Council was set up a year ago, put "X" in "0" box (it does exist</t>
  </si>
  <si>
    <t xml:space="preserve">today) as well as "+1" box (it will still exist in a year's time). UNLESS it is about to be dissolved...</t>
  </si>
  <si>
    <r>
      <rPr>
        <sz val="10"/>
        <rFont val="Arial"/>
        <family val="2"/>
      </rPr>
      <t xml:space="preserve">        </t>
    </r>
    <r>
      <rPr>
        <b val="true"/>
        <sz val="10"/>
        <rFont val="Arial"/>
        <family val="0"/>
      </rPr>
      <t xml:space="preserve">This questionnaire is designed to be easily filled</t>
    </r>
    <r>
      <rPr>
        <sz val="10"/>
        <rFont val="Arial"/>
        <family val="2"/>
      </rPr>
      <t xml:space="preserve"> in b</t>
    </r>
    <r>
      <rPr>
        <sz val="10"/>
        <rFont val="Arial"/>
        <family val="0"/>
      </rPr>
      <t xml:space="preserve">y any expert familiar enough wit</t>
    </r>
    <r>
      <rPr>
        <sz val="10"/>
        <rFont val="Arial"/>
        <family val="2"/>
      </rPr>
      <t xml:space="preserve">h the country situation</t>
    </r>
  </si>
  <si>
    <t xml:space="preserve">in road sector, without any research.</t>
  </si>
  <si>
    <t xml:space="preserve">        Each item has its own coefficient, so that  each "building block" can be marked within 100 points, for each of the 3 times.</t>
  </si>
  <si>
    <r>
      <rPr>
        <sz val="10"/>
        <rFont val="Arial"/>
        <family val="2"/>
      </rPr>
      <t xml:space="preserve">        Then </t>
    </r>
    <r>
      <rPr>
        <b val="true"/>
        <sz val="10"/>
        <rFont val="Arial"/>
        <family val="0"/>
      </rPr>
      <t xml:space="preserve">3 overall marks, </t>
    </r>
    <r>
      <rPr>
        <sz val="10"/>
        <rFont val="Arial"/>
        <family val="0"/>
      </rPr>
      <t xml:space="preserve">characterizing</t>
    </r>
    <r>
      <rPr>
        <sz val="10"/>
        <rFont val="Arial"/>
        <family val="2"/>
      </rPr>
      <t xml:space="preserve"> institutional road maintenance progress in the considered country will be  calculated as</t>
    </r>
  </si>
  <si>
    <t xml:space="preserve">simple averages of the four BB marks (each of these 3 marks for one of the 3 times).</t>
  </si>
  <si>
    <r>
      <rPr>
        <sz val="10"/>
        <rFont val="Arial"/>
        <family val="2"/>
      </rPr>
      <t xml:space="preserve">        The aim is certainly  not to get abso</t>
    </r>
    <r>
      <rPr>
        <sz val="10"/>
        <rFont val="Arial"/>
        <family val="0"/>
      </rPr>
      <t xml:space="preserve">lute or scientific marks, but to have</t>
    </r>
    <r>
      <rPr>
        <b val="true"/>
        <sz val="10"/>
        <rFont val="Arial"/>
        <family val="0"/>
      </rPr>
      <t xml:space="preserve"> </t>
    </r>
    <r>
      <rPr>
        <b val="true"/>
        <sz val="10"/>
        <rFont val="Arial"/>
        <family val="2"/>
      </rPr>
      <t xml:space="preserve">regional comparisons </t>
    </r>
    <r>
      <rPr>
        <sz val="10"/>
        <rFont val="Arial"/>
        <family val="0"/>
      </rPr>
      <t xml:space="preserve">and assess </t>
    </r>
    <r>
      <rPr>
        <b val="true"/>
        <sz val="10"/>
        <rFont val="Arial"/>
        <family val="2"/>
      </rPr>
      <t xml:space="preserve">time evolutions.</t>
    </r>
  </si>
  <si>
    <t xml:space="preserve">Page 2 on 5 </t>
  </si>
  <si>
    <t xml:space="preserve">Involving road-users in management</t>
  </si>
  <si>
    <r>
      <rPr>
        <b val="true"/>
        <i val="true"/>
        <sz val="10"/>
        <rFont val="Arial"/>
        <family val="2"/>
      </rPr>
      <t xml:space="preserve">If at question #1, you answer "NO" at three times (no "X" at all), then jump straight to </t>
    </r>
    <r>
      <rPr>
        <b val="true"/>
        <i val="true"/>
        <sz val="12"/>
        <rFont val="Arial"/>
        <family val="2"/>
      </rPr>
      <t xml:space="preserve">BB2</t>
    </r>
    <r>
      <rPr>
        <b val="true"/>
        <i val="true"/>
        <sz val="10"/>
        <rFont val="Arial"/>
        <family val="2"/>
      </rPr>
      <t xml:space="preserve"> below.</t>
    </r>
  </si>
  <si>
    <t xml:space="preserve">x</t>
  </si>
  <si>
    <t xml:space="preserve">There is some kind of a Road Management Council  (as an Interdepartmental Committee or a National</t>
  </si>
  <si>
    <r>
      <rPr>
        <sz val="10"/>
        <rFont val="Arial"/>
        <family val="2"/>
      </rPr>
      <t xml:space="preserve">Council, etc.), competent with </t>
    </r>
    <r>
      <rPr>
        <b val="true"/>
        <sz val="10"/>
        <rFont val="Arial"/>
        <family val="2"/>
      </rPr>
      <t xml:space="preserve">road maintenance</t>
    </r>
    <r>
      <rPr>
        <sz val="10"/>
        <rFont val="Arial"/>
        <family val="2"/>
      </rPr>
      <t xml:space="preserve">, where</t>
    </r>
    <r>
      <rPr>
        <b val="true"/>
        <sz val="10"/>
        <rFont val="Arial"/>
        <family val="2"/>
      </rPr>
      <t xml:space="preserve"> road users are represented</t>
    </r>
    <r>
      <rPr>
        <vertAlign val="superscript"/>
        <sz val="10"/>
        <rFont val="Arial"/>
        <family val="2"/>
      </rPr>
      <t xml:space="preserve">(1)</t>
    </r>
    <r>
      <rPr>
        <sz val="10"/>
        <rFont val="Arial"/>
        <family val="2"/>
      </rPr>
      <t xml:space="preserve">.</t>
    </r>
  </si>
  <si>
    <r>
      <rPr>
        <sz val="10"/>
        <rFont val="Arial"/>
        <family val="2"/>
      </rPr>
      <t xml:space="preserve">This Council is also competent with </t>
    </r>
    <r>
      <rPr>
        <b val="true"/>
        <sz val="10"/>
        <rFont val="Arial"/>
        <family val="0"/>
      </rPr>
      <t xml:space="preserve">road operating</t>
    </r>
    <r>
      <rPr>
        <sz val="10"/>
        <rFont val="Arial"/>
        <family val="0"/>
      </rPr>
      <t xml:space="preserve"> (road safety, axleload controls, etc .).</t>
    </r>
  </si>
  <si>
    <r>
      <rPr>
        <sz val="10"/>
        <rFont val="Arial"/>
        <family val="2"/>
      </rPr>
      <t xml:space="preserve">This Council is also consulted about </t>
    </r>
    <r>
      <rPr>
        <b val="true"/>
        <sz val="10"/>
        <rFont val="Arial"/>
        <family val="0"/>
      </rPr>
      <t xml:space="preserve">new roadworks</t>
    </r>
    <r>
      <rPr>
        <sz val="10"/>
        <rFont val="Arial"/>
        <family val="0"/>
      </rPr>
      <t xml:space="preserve"> and equivalent: improvement, rehabilitation, </t>
    </r>
  </si>
  <si>
    <t xml:space="preserve">reconstruction, etc.</t>
  </si>
  <si>
    <r>
      <rPr>
        <sz val="10"/>
        <rFont val="Arial"/>
        <family val="2"/>
      </rPr>
      <t xml:space="preserve">Road users representatives are </t>
    </r>
    <r>
      <rPr>
        <b val="true"/>
        <sz val="10"/>
        <rFont val="Arial"/>
        <family val="0"/>
      </rPr>
      <t xml:space="preserve">entitled to vote</t>
    </r>
    <r>
      <rPr>
        <sz val="10"/>
        <rFont val="Arial"/>
        <family val="0"/>
      </rPr>
      <t xml:space="preserve"> in Council decisions and stands.</t>
    </r>
  </si>
  <si>
    <r>
      <rPr>
        <sz val="10"/>
        <rFont val="Arial"/>
        <family val="2"/>
      </rPr>
      <t xml:space="preserve">The Council President is </t>
    </r>
    <r>
      <rPr>
        <b val="true"/>
        <sz val="10"/>
        <rFont val="Arial"/>
        <family val="0"/>
      </rPr>
      <t xml:space="preserve">independent</t>
    </r>
    <r>
      <rPr>
        <sz val="10"/>
        <rFont val="Arial"/>
        <family val="0"/>
      </rPr>
      <t xml:space="preserve"> (elected by members, not just appointed by the government).</t>
    </r>
  </si>
  <si>
    <r>
      <rPr>
        <sz val="10"/>
        <rFont val="Arial"/>
        <family val="2"/>
      </rPr>
      <t xml:space="preserve">Road users have </t>
    </r>
    <r>
      <rPr>
        <b val="true"/>
        <sz val="10"/>
        <rFont val="Arial"/>
        <family val="0"/>
      </rPr>
      <t xml:space="preserve">a large representation</t>
    </r>
    <r>
      <rPr>
        <sz val="10"/>
        <rFont val="Arial"/>
        <family val="0"/>
      </rPr>
      <t xml:space="preserve"> in the Council (at least one third of the votes).</t>
    </r>
  </si>
  <si>
    <r>
      <rPr>
        <sz val="10"/>
        <rFont val="Arial"/>
        <family val="2"/>
      </rPr>
      <t xml:space="preserve">Road users are </t>
    </r>
    <r>
      <rPr>
        <b val="true"/>
        <sz val="10"/>
        <rFont val="Arial"/>
        <family val="0"/>
      </rPr>
      <t xml:space="preserve">in the absolute majority</t>
    </r>
    <r>
      <rPr>
        <sz val="10"/>
        <rFont val="Arial"/>
        <family val="0"/>
      </rPr>
      <t xml:space="preserve"> in the Council (more than half of the votes).</t>
    </r>
  </si>
  <si>
    <r>
      <rPr>
        <sz val="10"/>
        <rFont val="Arial"/>
        <family val="2"/>
      </rPr>
      <t xml:space="preserve">Road user representatives are</t>
    </r>
    <r>
      <rPr>
        <b val="true"/>
        <sz val="10"/>
        <rFont val="Arial"/>
        <family val="0"/>
      </rPr>
      <t xml:space="preserve"> elected or chosen by their organizations</t>
    </r>
    <r>
      <rPr>
        <sz val="10"/>
        <rFont val="Arial"/>
        <family val="0"/>
      </rPr>
      <t xml:space="preserve"> to sit in the Council (not</t>
    </r>
  </si>
  <si>
    <t xml:space="preserve">just appointed by the government).</t>
  </si>
  <si>
    <r>
      <rPr>
        <sz val="10"/>
        <rFont val="Arial"/>
        <family val="2"/>
      </rPr>
      <t xml:space="preserve">Road user representatives</t>
    </r>
    <r>
      <rPr>
        <b val="true"/>
        <sz val="10"/>
        <rFont val="Arial"/>
        <family val="0"/>
      </rPr>
      <t xml:space="preserve"> consult their organizations</t>
    </r>
    <r>
      <rPr>
        <sz val="10"/>
        <rFont val="Arial"/>
        <family val="0"/>
      </rPr>
      <t xml:space="preserve"> on main issues to be discussed by the Council.</t>
    </r>
  </si>
  <si>
    <r>
      <rPr>
        <sz val="10"/>
        <rFont val="Arial"/>
        <family val="2"/>
      </rPr>
      <t xml:space="preserve">The Council </t>
    </r>
    <r>
      <rPr>
        <b val="true"/>
        <sz val="10"/>
        <rFont val="Arial"/>
        <family val="0"/>
      </rPr>
      <t xml:space="preserve">can well afford </t>
    </r>
    <r>
      <rPr>
        <sz val="10"/>
        <rFont val="Arial"/>
        <family val="0"/>
      </rPr>
      <t xml:space="preserve">to operate (for instance, pay allowances to its members) and carry out </t>
    </r>
  </si>
  <si>
    <t xml:space="preserve">its duties through informed decisions.</t>
  </si>
  <si>
    <r>
      <rPr>
        <sz val="10"/>
        <rFont val="Arial"/>
        <family val="2"/>
      </rPr>
      <t xml:space="preserve">Some </t>
    </r>
    <r>
      <rPr>
        <b val="true"/>
        <sz val="10"/>
        <rFont val="Arial"/>
        <family val="0"/>
      </rPr>
      <t xml:space="preserve">executive powers</t>
    </r>
    <r>
      <rPr>
        <sz val="10"/>
        <rFont val="Arial"/>
        <family val="0"/>
      </rPr>
      <t xml:space="preserve"> are invested in this Council (not only consultative ones): some of its deci-</t>
    </r>
  </si>
  <si>
    <t xml:space="preserve">sions are directly  enforceable.</t>
  </si>
  <si>
    <r>
      <rPr>
        <sz val="10"/>
        <rFont val="Arial"/>
        <family val="2"/>
      </rPr>
      <t xml:space="preserve">This Council imple</t>
    </r>
    <r>
      <rPr>
        <sz val="10"/>
        <rFont val="Arial"/>
        <family val="0"/>
      </rPr>
      <t xml:space="preserve">ments an effective</t>
    </r>
    <r>
      <rPr>
        <b val="true"/>
        <sz val="10"/>
        <rFont val="Arial"/>
        <family val="0"/>
      </rPr>
      <t xml:space="preserve"> public information policy</t>
    </r>
    <r>
      <rPr>
        <sz val="10"/>
        <rFont val="Arial"/>
        <family val="0"/>
      </rPr>
      <t xml:space="preserve">, using  national mass media.</t>
    </r>
  </si>
  <si>
    <r>
      <rPr>
        <sz val="10"/>
        <rFont val="Arial"/>
        <family val="2"/>
      </rPr>
      <t xml:space="preserve">This Council itself is </t>
    </r>
    <r>
      <rPr>
        <b val="true"/>
        <sz val="10"/>
        <rFont val="Arial"/>
        <family val="0"/>
      </rPr>
      <t xml:space="preserve">a governing or managing body of  an AUTONOMOUS Fund</t>
    </r>
    <r>
      <rPr>
        <sz val="10"/>
        <rFont val="Arial"/>
        <family val="0"/>
      </rPr>
      <t xml:space="preserve">, dedicated to road </t>
    </r>
  </si>
  <si>
    <t xml:space="preserve">maintenance.</t>
  </si>
  <si>
    <t xml:space="preserve">TOT</t>
  </si>
  <si>
    <t xml:space="preserve">&lt;&lt; HERE DO NOT FILL IN YOURSELF</t>
  </si>
  <si>
    <r>
      <rPr>
        <i val="true"/>
        <vertAlign val="superscript"/>
        <sz val="12"/>
        <rFont val="Arial"/>
        <family val="2"/>
      </rPr>
      <t xml:space="preserve">(1)</t>
    </r>
    <r>
      <rPr>
        <i val="true"/>
        <sz val="10"/>
        <rFont val="Arial"/>
        <family val="2"/>
      </rPr>
      <t xml:space="preserve"> for instance by: national organizations representing all economic sectors (including Trade and Industry Asso- </t>
    </r>
  </si>
  <si>
    <t xml:space="preserve">    ciations; local organizations;  transportation sector associations  (road haulers associations or unions, etc.); road</t>
  </si>
  <si>
    <t xml:space="preserve">    sector organizations.   </t>
  </si>
  <si>
    <t xml:space="preserve">Reminder:</t>
  </si>
  <si>
    <r>
      <rPr>
        <b val="true"/>
        <i val="true"/>
        <sz val="14"/>
        <rFont val="Arial"/>
        <family val="0"/>
      </rPr>
      <t xml:space="preserve">The 5 </t>
    </r>
    <r>
      <rPr>
        <b val="true"/>
        <i val="true"/>
        <sz val="12"/>
        <rFont val="Arial"/>
        <family val="2"/>
      </rPr>
      <t xml:space="preserve">RULES</t>
    </r>
    <r>
      <rPr>
        <b val="true"/>
        <i val="true"/>
        <sz val="14"/>
        <rFont val="Arial"/>
        <family val="0"/>
      </rPr>
      <t xml:space="preserve"> for filling in the form:</t>
    </r>
  </si>
  <si>
    <r>
      <rPr>
        <b val="true"/>
        <i val="true"/>
        <sz val="14"/>
        <rFont val="Arial"/>
        <family val="0"/>
      </rPr>
      <t xml:space="preserve">"-3" </t>
    </r>
    <r>
      <rPr>
        <i val="true"/>
        <sz val="10"/>
        <rFont val="Arial"/>
        <family val="0"/>
      </rPr>
      <t xml:space="preserve">= status 3 years ago</t>
    </r>
  </si>
  <si>
    <t xml:space="preserve">Each question 3 times         "X" for YES..."_" for NO</t>
  </si>
  <si>
    <r>
      <rPr>
        <b val="true"/>
        <sz val="14"/>
        <rFont val="Arial"/>
        <family val="2"/>
      </rPr>
      <t xml:space="preserve">"0"</t>
    </r>
    <r>
      <rPr>
        <i val="true"/>
        <sz val="10"/>
        <rFont val="Arial"/>
        <family val="0"/>
      </rPr>
      <t xml:space="preserve"> = status today</t>
    </r>
  </si>
  <si>
    <t xml:space="preserve">"X" for 100% YES only...Otherwise "_"</t>
  </si>
  <si>
    <r>
      <rPr>
        <b val="true"/>
        <sz val="14"/>
        <rFont val="Arial"/>
        <family val="2"/>
      </rPr>
      <t xml:space="preserve">"+1"</t>
    </r>
    <r>
      <rPr>
        <i val="true"/>
        <sz val="10"/>
        <rFont val="Arial"/>
        <family val="0"/>
      </rPr>
      <t xml:space="preserve"> = status in a year's time (as scheduled)</t>
    </r>
  </si>
  <si>
    <t xml:space="preserve">"X" for Obviously YES             "X" as long as it lasts</t>
  </si>
  <si>
    <t xml:space="preserve">Page 3 on 5 </t>
  </si>
  <si>
    <r>
      <rPr>
        <b val="true"/>
        <i val="true"/>
        <sz val="10"/>
        <rFont val="Arial"/>
        <family val="2"/>
      </rPr>
      <t xml:space="preserve">If at question #1, you answer "NO" at three times (no "X" at all), then  jump straight to </t>
    </r>
    <r>
      <rPr>
        <b val="true"/>
        <i val="true"/>
        <sz val="12"/>
        <rFont val="Arial"/>
        <family val="2"/>
      </rPr>
      <t xml:space="preserve">BB3</t>
    </r>
    <r>
      <rPr>
        <b val="true"/>
        <i val="true"/>
        <sz val="10"/>
        <rFont val="Arial"/>
        <family val="2"/>
      </rPr>
      <t xml:space="preserve"> below.</t>
    </r>
  </si>
  <si>
    <r>
      <rPr>
        <sz val="10"/>
        <rFont val="Arial"/>
        <family val="2"/>
      </rPr>
      <t xml:space="preserve">Road maintenance financing is mainly based on </t>
    </r>
    <r>
      <rPr>
        <b val="true"/>
        <sz val="10"/>
        <rFont val="Arial"/>
        <family val="0"/>
      </rPr>
      <t xml:space="preserve">direct pricing of road use</t>
    </r>
    <r>
      <rPr>
        <sz val="10"/>
        <rFont val="Arial"/>
        <family val="2"/>
      </rPr>
      <t xml:space="preserve">, through specific revenue (for </t>
    </r>
  </si>
  <si>
    <r>
      <rPr>
        <sz val="10"/>
        <rFont val="Arial"/>
        <family val="0"/>
      </rPr>
      <t xml:space="preserve">instance: vehicles registration fees, transit fees, tolls or </t>
    </r>
    <r>
      <rPr>
        <u val="single"/>
        <sz val="10"/>
        <rFont val="Arial"/>
        <family val="2"/>
      </rPr>
      <t xml:space="preserve">fuel fees</t>
    </r>
    <r>
      <rPr>
        <sz val="10"/>
        <rFont val="Arial"/>
        <family val="0"/>
      </rPr>
      <t xml:space="preserve">).</t>
    </r>
  </si>
  <si>
    <r>
      <rPr>
        <sz val="10"/>
        <rFont val="Arial"/>
        <family val="2"/>
      </rPr>
      <t xml:space="preserve">These fees or equivalent, for the payer-user, are easily identified and </t>
    </r>
    <r>
      <rPr>
        <b val="true"/>
        <sz val="10"/>
        <rFont val="Arial"/>
        <family val="0"/>
      </rPr>
      <t xml:space="preserve">cannot be confused</t>
    </r>
    <r>
      <rPr>
        <sz val="10"/>
        <rFont val="Arial"/>
        <family val="0"/>
      </rPr>
      <t xml:space="preserve"> with general </t>
    </r>
  </si>
  <si>
    <t xml:space="preserve">taxes, or any regular fee or duty.</t>
  </si>
  <si>
    <r>
      <rPr>
        <b val="true"/>
        <sz val="10"/>
        <rFont val="Arial"/>
        <family val="0"/>
      </rPr>
      <t xml:space="preserve">Evading</t>
    </r>
    <r>
      <rPr>
        <sz val="10"/>
        <rFont val="Arial"/>
        <family val="0"/>
      </rPr>
      <t xml:space="preserve"> these fees is very rare, or impossible.</t>
    </r>
  </si>
  <si>
    <r>
      <rPr>
        <b val="true"/>
        <sz val="10"/>
        <rFont val="Arial"/>
        <family val="0"/>
      </rPr>
      <t xml:space="preserve">Collection costs</t>
    </r>
    <r>
      <rPr>
        <sz val="10"/>
        <rFont val="Arial"/>
        <family val="0"/>
      </rPr>
      <t xml:space="preserve">, for these fees as a whole, are moderate (less than 15% of the revenue).</t>
    </r>
  </si>
  <si>
    <r>
      <rPr>
        <sz val="10"/>
        <rFont val="Arial"/>
        <family val="2"/>
      </rPr>
      <t xml:space="preserve">This revenue is </t>
    </r>
    <r>
      <rPr>
        <b val="true"/>
        <sz val="10"/>
        <rFont val="Arial"/>
        <family val="0"/>
      </rPr>
      <t xml:space="preserve">assigned to a Fund</t>
    </r>
    <r>
      <rPr>
        <sz val="10"/>
        <rFont val="Arial"/>
        <family val="2"/>
      </rPr>
      <t xml:space="preserve"> which is </t>
    </r>
    <r>
      <rPr>
        <b val="true"/>
        <sz val="10"/>
        <rFont val="Arial"/>
        <family val="0"/>
      </rPr>
      <t xml:space="preserve">autonomous</t>
    </r>
    <r>
      <rPr>
        <sz val="10"/>
        <rFont val="Arial"/>
        <family val="2"/>
      </rPr>
      <t xml:space="preserve"> (this is not just some government-managed </t>
    </r>
  </si>
  <si>
    <t xml:space="preserve">Budget line).</t>
  </si>
  <si>
    <r>
      <rPr>
        <b val="true"/>
        <i val="true"/>
        <sz val="10"/>
        <rFont val="Arial"/>
        <family val="0"/>
      </rPr>
      <t xml:space="preserve">If at this question #5, you answered "NO" at three times (no "X" at all), jump</t>
    </r>
    <r>
      <rPr>
        <b val="true"/>
        <i val="true"/>
        <sz val="10"/>
        <rFont val="Arial"/>
        <family val="2"/>
      </rPr>
      <t xml:space="preserve"> straight to BB3 b</t>
    </r>
    <r>
      <rPr>
        <b val="true"/>
        <i val="true"/>
        <sz val="10"/>
        <rFont val="Arial"/>
        <family val="0"/>
      </rPr>
      <t xml:space="preserve">elow.</t>
    </r>
  </si>
  <si>
    <r>
      <rPr>
        <sz val="10"/>
        <rFont val="Arial"/>
        <family val="2"/>
      </rPr>
      <t xml:space="preserve">Allocation of these resources to this Fund is </t>
    </r>
    <r>
      <rPr>
        <b val="true"/>
        <sz val="10"/>
        <rFont val="Arial"/>
        <family val="0"/>
      </rPr>
      <t xml:space="preserve">automatic</t>
    </r>
    <r>
      <rPr>
        <sz val="10"/>
        <rFont val="Arial"/>
        <family val="0"/>
      </rPr>
      <t xml:space="preserve"> (not bound by the Finance Act as part of</t>
    </r>
  </si>
  <si>
    <t xml:space="preserve">Budget vote).</t>
  </si>
  <si>
    <r>
      <rPr>
        <sz val="10"/>
        <rFont val="Arial"/>
        <family val="2"/>
      </rPr>
      <t xml:space="preserve">This revenue </t>
    </r>
    <r>
      <rPr>
        <b val="true"/>
        <sz val="10"/>
        <rFont val="Arial"/>
        <family val="0"/>
      </rPr>
      <t xml:space="preserve">does not transit</t>
    </r>
    <r>
      <rPr>
        <sz val="10"/>
        <rFont val="Arial"/>
        <family val="0"/>
      </rPr>
      <t xml:space="preserve"> through any  Treasury account.</t>
    </r>
  </si>
  <si>
    <r>
      <rPr>
        <sz val="10"/>
        <rFont val="Arial"/>
        <family val="2"/>
      </rPr>
      <t xml:space="preserve">Spending any Fund resource </t>
    </r>
    <r>
      <rPr>
        <b val="true"/>
        <sz val="10"/>
        <rFont val="Arial"/>
        <family val="0"/>
      </rPr>
      <t xml:space="preserve">in other sectors than road</t>
    </r>
    <r>
      <rPr>
        <sz val="10"/>
        <rFont val="Arial"/>
        <family val="0"/>
      </rPr>
      <t xml:space="preserve"> is</t>
    </r>
    <r>
      <rPr>
        <b val="true"/>
        <sz val="10"/>
        <rFont val="Arial"/>
        <family val="0"/>
      </rPr>
      <t xml:space="preserve"> legally forbidden.</t>
    </r>
  </si>
  <si>
    <r>
      <rPr>
        <sz val="10"/>
        <rFont val="Arial"/>
        <family val="2"/>
      </rPr>
      <t xml:space="preserve">In any case, this Fund receives </t>
    </r>
    <r>
      <rPr>
        <b val="true"/>
        <sz val="10"/>
        <rFont val="Arial"/>
        <family val="0"/>
      </rPr>
      <t xml:space="preserve">no complementary resource from Budget.</t>
    </r>
  </si>
  <si>
    <r>
      <rPr>
        <b val="true"/>
        <sz val="10"/>
        <rFont val="Arial"/>
        <family val="0"/>
      </rPr>
      <t xml:space="preserve">New roadworks</t>
    </r>
    <r>
      <rPr>
        <sz val="10"/>
        <rFont val="Arial"/>
        <family val="0"/>
      </rPr>
      <t xml:space="preserve"> or equivalent (improvement, rehabilitation, reconstruction, et</t>
    </r>
    <r>
      <rPr>
        <sz val="10"/>
        <rFont val="Arial"/>
        <family val="2"/>
      </rPr>
      <t xml:space="preserve">c.) are </t>
    </r>
    <r>
      <rPr>
        <b val="true"/>
        <sz val="10"/>
        <rFont val="Arial"/>
        <family val="2"/>
      </rPr>
      <t xml:space="preserve">NOT elig</t>
    </r>
    <r>
      <rPr>
        <b val="true"/>
        <sz val="10"/>
        <rFont val="Arial"/>
        <family val="0"/>
      </rPr>
      <t xml:space="preserve">ible</t>
    </r>
    <r>
      <rPr>
        <sz val="10"/>
        <rFont val="Arial"/>
        <family val="0"/>
      </rPr>
      <t xml:space="preserve"> for </t>
    </r>
  </si>
  <si>
    <t xml:space="preserve">this Fund.</t>
  </si>
  <si>
    <r>
      <rPr>
        <sz val="10"/>
        <rFont val="Arial"/>
        <family val="2"/>
      </rPr>
      <t xml:space="preserve">Nothing but </t>
    </r>
    <r>
      <rPr>
        <b val="true"/>
        <sz val="10"/>
        <rFont val="Arial"/>
        <family val="0"/>
      </rPr>
      <t xml:space="preserve">a main or preferred network</t>
    </r>
    <r>
      <rPr>
        <sz val="10"/>
        <rFont val="Arial"/>
        <family val="0"/>
      </rPr>
      <t xml:space="preserve">, properly and clearly defined, agreed by all road authorities, </t>
    </r>
  </si>
  <si>
    <t xml:space="preserve">is eligible for this Fund.</t>
  </si>
  <si>
    <r>
      <rPr>
        <sz val="10"/>
        <rFont val="Arial"/>
        <family val="2"/>
      </rPr>
      <t xml:space="preserve">At present this Fund is able to finance </t>
    </r>
    <r>
      <rPr>
        <b val="true"/>
        <sz val="10"/>
        <rFont val="Arial"/>
        <family val="2"/>
      </rPr>
      <t xml:space="preserve">the whole ROUTINE main</t>
    </r>
    <r>
      <rPr>
        <b val="true"/>
        <sz val="10"/>
        <rFont val="Arial"/>
        <family val="0"/>
      </rPr>
      <t xml:space="preserve">tenance needed</t>
    </r>
    <r>
      <rPr>
        <sz val="10"/>
        <rFont val="Arial"/>
        <family val="0"/>
      </rPr>
      <t xml:space="preserve"> by the main or</t>
    </r>
  </si>
  <si>
    <t xml:space="preserve"> preferred network.</t>
  </si>
  <si>
    <r>
      <rPr>
        <sz val="10"/>
        <rFont val="Arial"/>
        <family val="2"/>
      </rPr>
      <t xml:space="preserve">At present this Fund is able to finance </t>
    </r>
    <r>
      <rPr>
        <b val="true"/>
        <sz val="10"/>
        <rFont val="Arial"/>
        <family val="0"/>
      </rPr>
      <t xml:space="preserve">the whole maint</t>
    </r>
    <r>
      <rPr>
        <b val="true"/>
        <sz val="10"/>
        <rFont val="Arial"/>
        <family val="2"/>
      </rPr>
      <t xml:space="preserve">enance ( both routine AND peri</t>
    </r>
    <r>
      <rPr>
        <b val="true"/>
        <sz val="10"/>
        <rFont val="Arial"/>
        <family val="0"/>
      </rPr>
      <t xml:space="preserve">odic) </t>
    </r>
  </si>
  <si>
    <t xml:space="preserve">needed by the main or preferred network.</t>
  </si>
  <si>
    <r>
      <rPr>
        <sz val="10"/>
        <rFont val="Arial"/>
        <family val="2"/>
      </rPr>
      <t xml:space="preserve">The rates of fees feeding the Fund are </t>
    </r>
    <r>
      <rPr>
        <b val="true"/>
        <sz val="10"/>
        <rFont val="Arial"/>
        <family val="0"/>
      </rPr>
      <t xml:space="preserve">regularly adjusted </t>
    </r>
    <r>
      <rPr>
        <sz val="10"/>
        <rFont val="Arial"/>
        <family val="0"/>
      </rPr>
      <t xml:space="preserve">according to road needs.</t>
    </r>
  </si>
  <si>
    <r>
      <rPr>
        <sz val="10"/>
        <rFont val="Arial"/>
        <family val="2"/>
      </rPr>
      <t xml:space="preserve">These adjusted rates are fixed </t>
    </r>
    <r>
      <rPr>
        <b val="true"/>
        <sz val="10"/>
        <rFont val="Arial"/>
        <family val="0"/>
      </rPr>
      <t xml:space="preserve">at the suggestion of the governing or managing body</t>
    </r>
    <r>
      <rPr>
        <sz val="10"/>
        <rFont val="Arial"/>
        <family val="2"/>
      </rPr>
      <t xml:space="preserve"> of this Fund (or even </t>
    </r>
  </si>
  <si>
    <t xml:space="preserve">fixed by it).</t>
  </si>
  <si>
    <t xml:space="preserve">The managing body of the Fund fixes budget allocations for each road authority (or agency appointed by it),</t>
  </si>
  <si>
    <r>
      <rPr>
        <sz val="10"/>
        <rFont val="Arial"/>
        <family val="0"/>
      </rPr>
      <t xml:space="preserve">according to </t>
    </r>
    <r>
      <rPr>
        <b val="true"/>
        <sz val="10"/>
        <rFont val="Arial"/>
        <family val="0"/>
      </rPr>
      <t xml:space="preserve">a pre-established sharing key.</t>
    </r>
  </si>
  <si>
    <r>
      <rPr>
        <sz val="10"/>
        <rFont val="Arial"/>
        <family val="2"/>
      </rPr>
      <t xml:space="preserve">Definitive allocations remain bound within </t>
    </r>
    <r>
      <rPr>
        <b val="true"/>
        <sz val="10"/>
        <rFont val="Arial"/>
        <family val="0"/>
      </rPr>
      <t xml:space="preserve">expenditure programs</t>
    </r>
    <r>
      <rPr>
        <sz val="10"/>
        <rFont val="Arial"/>
        <family val="0"/>
      </rPr>
      <t xml:space="preserve"> (proposed by the beneficiary road </t>
    </r>
  </si>
  <si>
    <t xml:space="preserve">authorities or agencies).</t>
  </si>
  <si>
    <r>
      <rPr>
        <sz val="10"/>
        <rFont val="Arial"/>
        <family val="2"/>
      </rPr>
      <t xml:space="preserve">These programs must satisfy pre-established </t>
    </r>
    <r>
      <rPr>
        <b val="true"/>
        <sz val="10"/>
        <rFont val="Arial"/>
        <family val="0"/>
      </rPr>
      <t xml:space="preserve">selection criteria</t>
    </r>
    <r>
      <rPr>
        <sz val="10"/>
        <rFont val="Arial"/>
        <family val="0"/>
      </rPr>
      <t xml:space="preserve">.</t>
    </r>
  </si>
  <si>
    <r>
      <rPr>
        <sz val="10"/>
        <rFont val="Arial"/>
        <family val="2"/>
      </rPr>
      <t xml:space="preserve">The Fund is able to assess</t>
    </r>
    <r>
      <rPr>
        <b val="true"/>
        <sz val="10"/>
        <rFont val="Arial"/>
        <family val="0"/>
      </rPr>
      <t xml:space="preserve"> the financial discipline</t>
    </r>
    <r>
      <rPr>
        <sz val="10"/>
        <rFont val="Arial"/>
        <family val="0"/>
      </rPr>
      <t xml:space="preserve"> of all beneficiary road authorities or agencies </t>
    </r>
  </si>
  <si>
    <t xml:space="preserve">and to get it controlled (through prior and post verifications).</t>
  </si>
  <si>
    <r>
      <rPr>
        <sz val="10"/>
        <rFont val="Arial"/>
        <family val="2"/>
      </rPr>
      <t xml:space="preserve">The Fund is able to assess</t>
    </r>
    <r>
      <rPr>
        <b val="true"/>
        <sz val="10"/>
        <rFont val="Arial"/>
        <family val="0"/>
      </rPr>
      <t xml:space="preserve"> the technical quality</t>
    </r>
    <r>
      <rPr>
        <sz val="10"/>
        <rFont val="Arial"/>
        <family val="0"/>
      </rPr>
      <t xml:space="preserve"> of all roadworks engaged by all beneficiary road </t>
    </r>
  </si>
  <si>
    <t xml:space="preserve">authorities or agencies and to get it controlled (through prior and post verifications).</t>
  </si>
  <si>
    <r>
      <rPr>
        <sz val="10"/>
        <rFont val="Arial"/>
        <family val="2"/>
      </rPr>
      <t xml:space="preserve">The Funds itself submits to</t>
    </r>
    <r>
      <rPr>
        <b val="true"/>
        <sz val="10"/>
        <rFont val="Arial"/>
        <family val="0"/>
      </rPr>
      <t xml:space="preserve"> an independent financial audit</t>
    </r>
    <r>
      <rPr>
        <sz val="10"/>
        <rFont val="Arial"/>
        <family val="0"/>
      </rPr>
      <t xml:space="preserve"> (besides its own internal controls and some </t>
    </r>
  </si>
  <si>
    <t xml:space="preserve">potential controls by government specialized control bodies).</t>
  </si>
  <si>
    <r>
      <rPr>
        <i val="true"/>
        <vertAlign val="superscript"/>
        <sz val="12"/>
        <rFont val="Arial"/>
        <family val="0"/>
      </rPr>
      <t xml:space="preserve">(2)</t>
    </r>
    <r>
      <rPr>
        <i val="true"/>
        <sz val="8"/>
        <rFont val="Arial"/>
        <family val="0"/>
      </rPr>
      <t xml:space="preserve"> </t>
    </r>
    <r>
      <rPr>
        <i val="true"/>
        <sz val="10"/>
        <rFont val="Arial"/>
        <family val="0"/>
      </rPr>
      <t xml:space="preserve">For instance, vehicles registration fees, transit fees, t</t>
    </r>
    <r>
      <rPr>
        <i val="true"/>
        <sz val="10"/>
        <rFont val="Arial"/>
        <family val="2"/>
      </rPr>
      <t xml:space="preserve">olls or fuel fees</t>
    </r>
    <r>
      <rPr>
        <i val="true"/>
        <sz val="16"/>
        <rFont val="Arial"/>
        <family val="2"/>
      </rPr>
      <t xml:space="preserve">.</t>
    </r>
  </si>
  <si>
    <t xml:space="preserve">Page 4 on 5 </t>
  </si>
  <si>
    <r>
      <rPr>
        <sz val="10"/>
        <rFont val="Arial"/>
        <family val="2"/>
      </rPr>
      <t xml:space="preserve">There is</t>
    </r>
    <r>
      <rPr>
        <b val="true"/>
        <sz val="10"/>
        <rFont val="Arial"/>
        <family val="0"/>
      </rPr>
      <t xml:space="preserve"> a road inventory</t>
    </r>
    <r>
      <rPr>
        <sz val="10"/>
        <rFont val="Arial"/>
        <family val="0"/>
      </rPr>
      <t xml:space="preserve"> (or a road data bank), complete and reliable, including traffic data and road </t>
    </r>
  </si>
  <si>
    <t xml:space="preserve">condition data.</t>
  </si>
  <si>
    <r>
      <rPr>
        <sz val="10"/>
        <rFont val="Arial"/>
        <family val="2"/>
      </rPr>
      <t xml:space="preserve">The relevant department for this inventory has</t>
    </r>
    <r>
      <rPr>
        <b val="true"/>
        <sz val="10"/>
        <rFont val="Arial"/>
        <family val="0"/>
      </rPr>
      <t xml:space="preserve"> skills and resources</t>
    </r>
    <r>
      <rPr>
        <sz val="10"/>
        <rFont val="Arial"/>
        <family val="0"/>
      </rPr>
      <t xml:space="preserve"> to update, process and store data, </t>
    </r>
  </si>
  <si>
    <t xml:space="preserve">without assistance.</t>
  </si>
  <si>
    <r>
      <rPr>
        <sz val="10"/>
        <rFont val="Arial"/>
        <family val="2"/>
      </rPr>
      <t xml:space="preserve">All inventoried roads are </t>
    </r>
    <r>
      <rPr>
        <b val="true"/>
        <sz val="10"/>
        <rFont val="Arial"/>
        <family val="0"/>
      </rPr>
      <t xml:space="preserve">classified,</t>
    </r>
    <r>
      <rPr>
        <sz val="10"/>
        <rFont val="Arial"/>
        <family val="0"/>
      </rPr>
      <t xml:space="preserve"> according to their function, traffics and economic or strategic </t>
    </r>
  </si>
  <si>
    <t xml:space="preserve">importance.</t>
  </si>
  <si>
    <r>
      <rPr>
        <sz val="10"/>
        <rFont val="Arial"/>
        <family val="2"/>
      </rPr>
      <t xml:space="preserve">This classification is </t>
    </r>
    <r>
      <rPr>
        <b val="true"/>
        <sz val="10"/>
        <rFont val="Arial"/>
        <family val="0"/>
      </rPr>
      <t xml:space="preserve">coherent with updated data</t>
    </r>
    <r>
      <rPr>
        <sz val="10"/>
        <rFont val="Arial"/>
        <family val="0"/>
      </rPr>
      <t xml:space="preserve"> from the road inventory. No classification revision </t>
    </r>
  </si>
  <si>
    <t xml:space="preserve">is needed.</t>
  </si>
  <si>
    <r>
      <rPr>
        <sz val="10"/>
        <rFont val="Arial"/>
        <family val="2"/>
      </rPr>
      <t xml:space="preserve">On the basis of this road classification, </t>
    </r>
    <r>
      <rPr>
        <b val="true"/>
        <sz val="10"/>
        <rFont val="Arial"/>
        <family val="0"/>
      </rPr>
      <t xml:space="preserve">each road sub-network, without any exception</t>
    </r>
    <r>
      <rPr>
        <sz val="10"/>
        <rFont val="Arial"/>
        <family val="0"/>
      </rPr>
      <t xml:space="preserve">, is entrusted</t>
    </r>
  </si>
  <si>
    <t xml:space="preserve">to a road authority, responsible for its management.</t>
  </si>
  <si>
    <r>
      <rPr>
        <b val="true"/>
        <sz val="10"/>
        <rFont val="Arial"/>
        <family val="0"/>
      </rPr>
      <t xml:space="preserve">National responsibilities</t>
    </r>
    <r>
      <rPr>
        <sz val="10"/>
        <rFont val="Arial"/>
        <family val="0"/>
      </rPr>
      <t xml:space="preserve"> </t>
    </r>
    <r>
      <rPr>
        <sz val="10"/>
        <rFont val="Arial"/>
        <family val="2"/>
      </rPr>
      <t xml:space="preserve">of government agencies</t>
    </r>
    <r>
      <rPr>
        <sz val="10"/>
        <rFont val="Arial"/>
        <family val="0"/>
      </rPr>
      <t xml:space="preserve"> are clearly defined, including at least fixing</t>
    </r>
  </si>
  <si>
    <t xml:space="preserve">standards for road design and signalization over the whole network.</t>
  </si>
  <si>
    <r>
      <rPr>
        <sz val="10"/>
        <rFont val="Arial"/>
        <family val="2"/>
      </rPr>
      <t xml:space="preserve">Responsibilities for road safety, rain barriers, parking, etc . are </t>
    </r>
    <r>
      <rPr>
        <b val="true"/>
        <sz val="10"/>
        <rFont val="Arial"/>
        <family val="0"/>
      </rPr>
      <t xml:space="preserve">clearly shared</t>
    </r>
    <r>
      <rPr>
        <sz val="10"/>
        <rFont val="Arial"/>
        <family val="0"/>
      </rPr>
      <t xml:space="preserve">.</t>
    </r>
  </si>
  <si>
    <r>
      <rPr>
        <b val="true"/>
        <sz val="10"/>
        <rFont val="Arial"/>
        <family val="0"/>
      </rPr>
      <t xml:space="preserve">Axleload controls</t>
    </r>
    <r>
      <rPr>
        <sz val="10"/>
        <rFont val="Arial"/>
        <family val="2"/>
      </rPr>
      <t xml:space="preserve"> remains primarily the responsibility of central government</t>
    </r>
    <r>
      <rPr>
        <sz val="10"/>
        <rFont val="Arial"/>
        <family val="0"/>
      </rPr>
      <t xml:space="preserve">, over the whole</t>
    </r>
  </si>
  <si>
    <t xml:space="preserve"> road network.</t>
  </si>
  <si>
    <r>
      <rPr>
        <sz val="10"/>
        <rFont val="Arial"/>
        <family val="2"/>
      </rPr>
      <t xml:space="preserve">Road authorities without ability cannot call on government agencies for roadworks apart from </t>
    </r>
    <r>
      <rPr>
        <b val="true"/>
        <sz val="10"/>
        <rFont val="Arial"/>
        <family val="0"/>
      </rPr>
      <t xml:space="preserve">an official</t>
    </r>
  </si>
  <si>
    <r>
      <rPr>
        <b val="true"/>
        <sz val="10"/>
        <rFont val="Arial"/>
        <family val="0"/>
      </rPr>
      <t xml:space="preserve">service provision</t>
    </r>
    <r>
      <rPr>
        <sz val="10"/>
        <rFont val="Arial"/>
        <family val="0"/>
      </rPr>
      <t xml:space="preserve">, including compensations.</t>
    </r>
  </si>
  <si>
    <r>
      <rPr>
        <b val="true"/>
        <sz val="10"/>
        <rFont val="Arial"/>
        <family val="0"/>
      </rPr>
      <t xml:space="preserve">National standards for road service and maintenance level</t>
    </r>
    <r>
      <rPr>
        <sz val="10"/>
        <rFont val="Arial"/>
        <family val="0"/>
      </rPr>
      <t xml:space="preserve"> are fixed by the central government.</t>
    </r>
  </si>
  <si>
    <r>
      <rPr>
        <sz val="10"/>
        <rFont val="Arial"/>
        <family val="2"/>
      </rPr>
      <t xml:space="preserve">These standards are </t>
    </r>
    <r>
      <rPr>
        <b val="true"/>
        <sz val="10"/>
        <rFont val="Arial"/>
        <family val="0"/>
      </rPr>
      <t xml:space="preserve">taken into consideration in financing procedures</t>
    </r>
    <r>
      <rPr>
        <sz val="10"/>
        <rFont val="Arial"/>
        <family val="0"/>
      </rPr>
      <t xml:space="preserve"> for different road authorities</t>
    </r>
  </si>
  <si>
    <t xml:space="preserve"> programs.</t>
  </si>
  <si>
    <t xml:space="preserve">Page 5 on 5 </t>
  </si>
  <si>
    <r>
      <rPr>
        <sz val="10"/>
        <rFont val="Arial"/>
        <family val="2"/>
      </rPr>
      <t xml:space="preserve">The </t>
    </r>
    <r>
      <rPr>
        <b val="true"/>
        <sz val="10"/>
        <rFont val="Arial"/>
        <family val="0"/>
      </rPr>
      <t xml:space="preserve">role and objectives</t>
    </r>
    <r>
      <rPr>
        <sz val="10"/>
        <rFont val="Arial"/>
        <family val="0"/>
      </rPr>
      <t xml:space="preserve"> of governmental and other road agencies are clearly defined.</t>
    </r>
  </si>
  <si>
    <r>
      <rPr>
        <sz val="10"/>
        <rFont val="Arial"/>
        <family val="2"/>
      </rPr>
      <t xml:space="preserve">Their managerial staff is </t>
    </r>
    <r>
      <rPr>
        <b val="true"/>
        <sz val="10"/>
        <rFont val="Arial"/>
        <family val="0"/>
      </rPr>
      <t xml:space="preserve">decently paid</t>
    </r>
    <r>
      <rPr>
        <sz val="10"/>
        <rFont val="Arial"/>
        <family val="0"/>
      </rPr>
      <t xml:space="preserve"> (at least half the wages it should get in private sector).</t>
    </r>
  </si>
  <si>
    <r>
      <rPr>
        <sz val="10"/>
        <rFont val="Arial"/>
        <family val="2"/>
      </rPr>
      <t xml:space="preserve">Main road operators (public, parapublic and others) use</t>
    </r>
    <r>
      <rPr>
        <b val="true"/>
        <sz val="10"/>
        <rFont val="Arial"/>
        <family val="0"/>
      </rPr>
      <t xml:space="preserve"> business accounting: </t>
    </r>
    <r>
      <rPr>
        <sz val="10"/>
        <rFont val="Arial"/>
        <family val="0"/>
      </rPr>
      <t xml:space="preserve">profit-and-loss</t>
    </r>
  </si>
  <si>
    <t xml:space="preserve">statement, assets recording, network financial position, costs accounting.</t>
  </si>
  <si>
    <r>
      <rPr>
        <sz val="10"/>
        <rFont val="Arial"/>
        <family val="2"/>
      </rPr>
      <t xml:space="preserve">Main road operators management teams submit to </t>
    </r>
    <r>
      <rPr>
        <b val="true"/>
        <sz val="10"/>
        <rFont val="Arial"/>
        <family val="0"/>
      </rPr>
      <t xml:space="preserve">several-year objectives' agreement</t>
    </r>
    <r>
      <rPr>
        <sz val="10"/>
        <rFont val="Arial"/>
        <family val="0"/>
      </rPr>
      <t xml:space="preserve">,  including</t>
    </r>
  </si>
  <si>
    <t xml:space="preserve">performance monitoring.</t>
  </si>
  <si>
    <r>
      <rPr>
        <sz val="10"/>
        <rFont val="Arial"/>
        <family val="2"/>
      </rPr>
      <t xml:space="preserve">The status of these management teams give them </t>
    </r>
    <r>
      <rPr>
        <b val="true"/>
        <sz val="10"/>
        <rFont val="Arial"/>
        <family val="0"/>
      </rPr>
      <t xml:space="preserve">enough autonomy</t>
    </r>
    <r>
      <rPr>
        <sz val="10"/>
        <rFont val="Arial"/>
        <family val="0"/>
      </rPr>
      <t xml:space="preserve"> against local political interference.</t>
    </r>
  </si>
  <si>
    <r>
      <rPr>
        <sz val="10"/>
        <rFont val="Arial"/>
        <family val="2"/>
      </rPr>
      <t xml:space="preserve">Main road operators submit to</t>
    </r>
    <r>
      <rPr>
        <b val="true"/>
        <sz val="10"/>
        <rFont val="Arial"/>
        <family val="0"/>
      </rPr>
      <t xml:space="preserve"> technical and financial independent audits.</t>
    </r>
  </si>
  <si>
    <r>
      <rPr>
        <sz val="10"/>
        <rFont val="Arial"/>
        <family val="2"/>
      </rPr>
      <t xml:space="preserve">Roadworks on </t>
    </r>
    <r>
      <rPr>
        <b val="true"/>
        <sz val="10"/>
        <rFont val="Arial"/>
        <family val="0"/>
      </rPr>
      <t xml:space="preserve">force account</t>
    </r>
    <r>
      <rPr>
        <sz val="10"/>
        <rFont val="Arial"/>
        <family val="0"/>
      </rPr>
      <t xml:space="preserve"> by government are </t>
    </r>
    <r>
      <rPr>
        <b val="true"/>
        <sz val="10"/>
        <rFont val="Arial"/>
        <family val="0"/>
      </rPr>
      <t xml:space="preserve">in MINORITY</t>
    </r>
    <r>
      <rPr>
        <sz val="10"/>
        <rFont val="Arial"/>
        <family val="0"/>
      </rPr>
      <t xml:space="preserve"> in road maintenance (routine as well as</t>
    </r>
  </si>
  <si>
    <t xml:space="preserve">periodic).</t>
  </si>
  <si>
    <r>
      <rPr>
        <sz val="10"/>
        <rFont val="Arial"/>
        <family val="2"/>
      </rPr>
      <t xml:space="preserve">Force account by government has been </t>
    </r>
    <r>
      <rPr>
        <b val="true"/>
        <sz val="10"/>
        <rFont val="Arial"/>
        <family val="0"/>
      </rPr>
      <t xml:space="preserve">abolished or reduced to a minimum</t>
    </r>
    <r>
      <rPr>
        <sz val="10"/>
        <rFont val="Arial"/>
        <family val="2"/>
      </rPr>
      <t xml:space="preserve"> (emergencies, serving remote </t>
    </r>
  </si>
  <si>
    <t xml:space="preserve">districts, etc.). Outcontracting is used as often as possible.</t>
  </si>
  <si>
    <r>
      <rPr>
        <sz val="10"/>
        <rFont val="Arial"/>
        <family val="2"/>
      </rPr>
      <t xml:space="preserve">Force account has been abolished, otherwise</t>
    </r>
    <r>
      <rPr>
        <b val="true"/>
        <sz val="10"/>
        <rFont val="Arial"/>
        <family val="0"/>
      </rPr>
      <t xml:space="preserve"> remaining force account</t>
    </r>
    <r>
      <rPr>
        <sz val="10"/>
        <rFont val="Arial"/>
        <family val="0"/>
      </rPr>
      <t xml:space="preserve"> is under business mana- </t>
    </r>
  </si>
  <si>
    <t xml:space="preserve">gement (plants cannot be rerouted outside of their official workprogram).</t>
  </si>
  <si>
    <r>
      <rPr>
        <sz val="10"/>
        <rFont val="Arial"/>
        <family val="2"/>
      </rPr>
      <t xml:space="preserve">Due to force account pullback, government agencies have been </t>
    </r>
    <r>
      <rPr>
        <b val="true"/>
        <sz val="10"/>
        <rFont val="Arial"/>
        <family val="0"/>
      </rPr>
      <t xml:space="preserve">downsized and restructured</t>
    </r>
    <r>
      <rPr>
        <sz val="10"/>
        <rFont val="Arial"/>
        <family val="0"/>
      </rPr>
      <t xml:space="preserve">. Staff</t>
    </r>
  </si>
  <si>
    <t xml:space="preserve">has been trained to its new assignment.</t>
  </si>
  <si>
    <r>
      <rPr>
        <sz val="10"/>
        <rFont val="Arial"/>
        <family val="2"/>
      </rPr>
      <t xml:space="preserve">Force account </t>
    </r>
    <r>
      <rPr>
        <b val="true"/>
        <sz val="10"/>
        <rFont val="Arial"/>
        <family val="0"/>
      </rPr>
      <t xml:space="preserve">plants</t>
    </r>
    <r>
      <rPr>
        <sz val="10"/>
        <rFont val="Arial"/>
        <family val="0"/>
      </rPr>
      <t xml:space="preserve"> have been </t>
    </r>
    <r>
      <rPr>
        <b val="true"/>
        <sz val="10"/>
        <rFont val="Arial"/>
        <family val="0"/>
      </rPr>
      <t xml:space="preserve">put up for sale, or transferred</t>
    </r>
    <r>
      <rPr>
        <sz val="10"/>
        <rFont val="Arial"/>
        <family val="0"/>
      </rPr>
      <t xml:space="preserve"> into autonomous business managed </t>
    </r>
  </si>
  <si>
    <t xml:space="preserve">pools which rent them to private or public customers.</t>
  </si>
  <si>
    <r>
      <rPr>
        <sz val="10"/>
        <rFont val="Arial"/>
        <family val="2"/>
      </rPr>
      <t xml:space="preserve">Road maintenance small-sized contractors are organized and their ability increases.</t>
    </r>
    <r>
      <rPr>
        <b val="true"/>
        <sz val="10"/>
        <rFont val="Arial"/>
        <family val="0"/>
      </rPr>
      <t xml:space="preserve"> The sector</t>
    </r>
  </si>
  <si>
    <t xml:space="preserve">is well structured.</t>
  </si>
  <si>
    <r>
      <rPr>
        <sz val="10"/>
        <rFont val="Arial"/>
        <family val="2"/>
      </rPr>
      <t xml:space="preserve">Small-sized contractors </t>
    </r>
    <r>
      <rPr>
        <b val="true"/>
        <sz val="10"/>
        <rFont val="Arial"/>
        <family val="0"/>
      </rPr>
      <t xml:space="preserve">can get bank credit</t>
    </r>
    <r>
      <rPr>
        <sz val="10"/>
        <rFont val="Arial"/>
        <family val="0"/>
      </rPr>
      <t xml:space="preserve"> for both investment and cashflow (through some specific </t>
    </r>
  </si>
  <si>
    <t xml:space="preserve">system if necessary).</t>
  </si>
  <si>
    <r>
      <rPr>
        <sz val="10"/>
        <rFont val="Arial"/>
        <family val="2"/>
      </rPr>
      <t xml:space="preserve">Public authorities actively support </t>
    </r>
    <r>
      <rPr>
        <b val="true"/>
        <sz val="10"/>
        <rFont val="Arial"/>
        <family val="0"/>
      </rPr>
      <t xml:space="preserve">professionalization of small-sized work contractors</t>
    </r>
    <r>
      <rPr>
        <sz val="10"/>
        <rFont val="Arial"/>
        <family val="2"/>
      </rPr>
      <t xml:space="preserve"> and engineering firms </t>
    </r>
  </si>
  <si>
    <t xml:space="preserve">(for design and control), taking effective measures.</t>
  </si>
  <si>
    <r>
      <rPr>
        <b val="true"/>
        <sz val="10"/>
        <rFont val="Arial"/>
        <family val="2"/>
      </rPr>
      <t xml:space="preserve">SMALL contra</t>
    </r>
    <r>
      <rPr>
        <b val="true"/>
        <sz val="10"/>
        <rFont val="Arial"/>
        <family val="0"/>
      </rPr>
      <t xml:space="preserve">cts procurement regulation</t>
    </r>
    <r>
      <rPr>
        <sz val="10"/>
        <rFont val="Arial"/>
        <family val="2"/>
      </rPr>
      <t xml:space="preserve"> for routine maintenance is easy, suitable, and procedures are rapid </t>
    </r>
  </si>
  <si>
    <t xml:space="preserve">(not over one month from calling for tenders to contract notifying).</t>
  </si>
  <si>
    <r>
      <rPr>
        <sz val="10"/>
        <rFont val="Arial"/>
        <family val="2"/>
      </rPr>
      <t xml:space="preserve">For some network portion at least, routine maintenance submits to </t>
    </r>
    <r>
      <rPr>
        <b val="true"/>
        <sz val="10"/>
        <rFont val="Arial"/>
        <family val="0"/>
      </rPr>
      <t xml:space="preserve">standards of quality and effectiveness</t>
    </r>
    <r>
      <rPr>
        <sz val="10"/>
        <rFont val="Arial"/>
        <family val="2"/>
      </rPr>
      <t xml:space="preserve">. </t>
    </r>
  </si>
  <si>
    <t xml:space="preserve">Their enforcement is controlled by another body than the agency leading the works.</t>
  </si>
  <si>
    <r>
      <rPr>
        <b val="true"/>
        <sz val="10"/>
        <rFont val="Arial"/>
        <family val="0"/>
      </rPr>
      <t xml:space="preserve">A  concession for road maintenance and road operating</t>
    </r>
    <r>
      <rPr>
        <sz val="10"/>
        <rFont val="Arial"/>
        <family val="0"/>
      </rPr>
      <t xml:space="preserve">, financed through toll or fee transfer, has been </t>
    </r>
  </si>
  <si>
    <t xml:space="preserve">set up by tender on some high traffic road(s).</t>
  </si>
  <si>
    <t xml:space="preserve">TCHAD</t>
  </si>
  <si>
    <t xml:space="preserve">REF: RMI98Survey</t>
  </si>
  <si>
    <t xml:space="preserve">P1</t>
  </si>
  <si>
    <t xml:space="preserve">Participation</t>
  </si>
  <si>
    <t xml:space="preserve">Situation aujourd'hui</t>
  </si>
  <si>
    <t xml:space="preserve">P4</t>
  </si>
  <si>
    <t xml:space="preserve">P2</t>
  </si>
  <si>
    <t xml:space="preserve">Gestion</t>
  </si>
  <si>
    <t xml:space="preserve">Financement</t>
  </si>
  <si>
    <t xml:space="preserve">Responsabilité</t>
  </si>
  <si>
    <t xml:space="preserve">P3</t>
  </si>
  <si>
    <t xml:space="preserve">il y a 3 ans : 43%</t>
  </si>
  <si>
    <t xml:space="preserve">aujourd'hui : 45%</t>
  </si>
  <si>
    <t xml:space="preserve">dans 1 an : 45%</t>
  </si>
  <si>
    <t xml:space="preserve">Mise en oeuvre</t>
  </si>
  <si>
    <t xml:space="preserve">des concepts de l'IGR</t>
  </si>
  <si>
    <t xml:space="preserve">3 situations successives</t>
  </si>
  <si>
    <t xml:space="preserve"> ilya 3a.</t>
  </si>
  <si>
    <t xml:space="preserve">aujd'hui</t>
  </si>
  <si>
    <t xml:space="preserve">ds1a.</t>
  </si>
  <si>
    <t xml:space="preserve">Etabli par :</t>
  </si>
  <si>
    <t xml:space="preserve">dans 1 an</t>
  </si>
  <si>
    <t xml:space="preserve">Récapitulation des quatre piliers</t>
  </si>
  <si>
    <t xml:space="preserve">P1  Participation</t>
  </si>
  <si>
    <t xml:space="preserve">Associer pleinement les usagers à la gestion de la route</t>
  </si>
  <si>
    <t xml:space="preserve">P2  Financement</t>
  </si>
  <si>
    <t xml:space="preserve">Sécuriser les ressources à hauteur des besoins</t>
  </si>
  <si>
    <t xml:space="preserve">&lt;&lt; ICI NE PAS REMPLIR VOUS-MEME.</t>
  </si>
  <si>
    <t xml:space="preserve">P3  Responsabilité</t>
  </si>
  <si>
    <t xml:space="preserve">Ce tableau récapitulatif sera calculé plus tard.</t>
  </si>
  <si>
    <t xml:space="preserve">Etablir fermement les responsabilités</t>
  </si>
  <si>
    <r>
      <rPr>
        <b val="true"/>
        <sz val="12"/>
        <color rgb="FFFFFFFF"/>
        <rFont val="Arial"/>
        <family val="2"/>
      </rPr>
      <t xml:space="preserve">COMMENCEZ PLUS LOIN, EN </t>
    </r>
    <r>
      <rPr>
        <b val="true"/>
        <u val="single"/>
        <sz val="12"/>
        <color rgb="FFFFFFFF"/>
        <rFont val="Arial"/>
        <family val="2"/>
      </rPr>
      <t xml:space="preserve">P1</t>
    </r>
    <r>
      <rPr>
        <b val="true"/>
        <sz val="12"/>
        <color rgb="FFFFFFFF"/>
        <rFont val="Arial"/>
        <family val="2"/>
      </rPr>
      <t xml:space="preserve">, APRES</t>
    </r>
  </si>
  <si>
    <t xml:space="preserve">P4  Gestion</t>
  </si>
  <si>
    <t xml:space="preserve">AVOIR LU CE QUI SUIT.</t>
  </si>
  <si>
    <t xml:space="preserve">Généraliser les pratiques de gestion commerciales</t>
  </si>
  <si>
    <r>
      <rPr>
        <sz val="10"/>
        <rFont val="Arial"/>
        <family val="2"/>
      </rPr>
      <t xml:space="preserve">        Le questionnaire qui suit permet, rapidement et simplement, de préciser </t>
    </r>
    <r>
      <rPr>
        <b val="true"/>
        <sz val="10"/>
        <rFont val="Arial"/>
        <family val="0"/>
      </rPr>
      <t xml:space="preserve">le niveau de réforme institutionnelle</t>
    </r>
    <r>
      <rPr>
        <sz val="10"/>
        <rFont val="Arial"/>
        <family val="2"/>
      </rPr>
      <t xml:space="preserve"> atteint par</t>
    </r>
  </si>
  <si>
    <r>
      <rPr>
        <sz val="10"/>
        <rFont val="Arial"/>
        <family val="0"/>
      </rPr>
      <t xml:space="preserve">le pays considéré, dans le secteur routier et particulièrement pour</t>
    </r>
    <r>
      <rPr>
        <b val="true"/>
        <sz val="10"/>
        <rFont val="Arial"/>
        <family val="2"/>
      </rPr>
      <t xml:space="preserve"> l'entretien routier.</t>
    </r>
  </si>
  <si>
    <t xml:space="preserve">         Toutes les questions  se réfèrent aux dispositions recommandées par l'Initiative de Gestion de la Route (IGR). Elles sont</t>
  </si>
  <si>
    <r>
      <rPr>
        <sz val="10"/>
        <rFont val="Arial"/>
        <family val="2"/>
      </rPr>
      <t xml:space="preserve">regroupées en 4 volets, numérotés de </t>
    </r>
    <r>
      <rPr>
        <b val="true"/>
        <sz val="10"/>
        <rFont val="Arial"/>
        <family val="0"/>
      </rPr>
      <t xml:space="preserve">"P1"</t>
    </r>
    <r>
      <rPr>
        <sz val="10"/>
        <rFont val="Arial"/>
        <family val="2"/>
      </rPr>
      <t xml:space="preserve"> à </t>
    </r>
    <r>
      <rPr>
        <b val="true"/>
        <sz val="10"/>
        <rFont val="Arial"/>
        <family val="0"/>
      </rPr>
      <t xml:space="preserve">"P4",</t>
    </r>
    <r>
      <rPr>
        <sz val="10"/>
        <rFont val="Arial"/>
        <family val="2"/>
      </rPr>
      <t xml:space="preserve"> correspondant aux quatre "</t>
    </r>
    <r>
      <rPr>
        <b val="true"/>
        <sz val="10"/>
        <rFont val="Arial"/>
        <family val="0"/>
      </rPr>
      <t xml:space="preserve">P</t>
    </r>
    <r>
      <rPr>
        <sz val="10"/>
        <rFont val="Arial"/>
        <family val="2"/>
      </rPr>
      <t xml:space="preserve">iliers" de l'IGR : </t>
    </r>
  </si>
  <si>
    <t xml:space="preserve">P1 Participation  /  P2 Financement  /  P3 Responsabilité  /  P4 Gestion.</t>
  </si>
  <si>
    <r>
      <rPr>
        <sz val="10"/>
        <rFont val="Arial"/>
        <family val="2"/>
      </rPr>
      <t xml:space="preserve">       Il  s'agit donc ici d'apprécier la situation institutionnelle vis-à-vis de</t>
    </r>
    <r>
      <rPr>
        <b val="true"/>
        <sz val="10"/>
        <rFont val="Arial"/>
        <family val="0"/>
      </rPr>
      <t xml:space="preserve"> recommandations de référence</t>
    </r>
    <r>
      <rPr>
        <sz val="10"/>
        <rFont val="Arial"/>
        <family val="2"/>
      </rPr>
      <t xml:space="preserve">. Mais la réforme n'est</t>
    </r>
  </si>
  <si>
    <t xml:space="preserve">pas un but en soi, pas plus qu'il n'y a de modèle absolu. Une évaluation objective de la qualité physique de l'entretien routier</t>
  </si>
  <si>
    <t xml:space="preserve">complétera l'enquête par ailleurs.</t>
  </si>
  <si>
    <t xml:space="preserve">      LISEZ ATTENTIVEMENT les 5 REGLES ci-dessous avant de remplir ce questionnaire :</t>
  </si>
  <si>
    <r>
      <rPr>
        <b val="true"/>
        <sz val="10"/>
        <rFont val="Arial"/>
        <family val="2"/>
      </rPr>
      <t xml:space="preserve"> Vous trouverez 3 cases-réponses en face de chaque question :      "-3", </t>
    </r>
    <r>
      <rPr>
        <sz val="10"/>
        <rFont val="Arial"/>
        <family val="0"/>
      </rPr>
      <t xml:space="preserve">la situation </t>
    </r>
    <r>
      <rPr>
        <u val="single"/>
        <sz val="10"/>
        <rFont val="Arial"/>
        <family val="2"/>
      </rPr>
      <t xml:space="preserve">d'il y a trois ans</t>
    </r>
    <r>
      <rPr>
        <sz val="10"/>
        <rFont val="Arial"/>
        <family val="0"/>
      </rPr>
      <t xml:space="preserve">,        </t>
    </r>
    <r>
      <rPr>
        <b val="true"/>
        <sz val="10"/>
        <rFont val="Arial"/>
        <family val="2"/>
      </rPr>
      <t xml:space="preserve">"0"</t>
    </r>
    <r>
      <rPr>
        <sz val="10"/>
        <rFont val="Arial"/>
        <family val="0"/>
      </rPr>
      <t xml:space="preserve">, la situation </t>
    </r>
    <r>
      <rPr>
        <u val="single"/>
        <sz val="10"/>
        <rFont val="Arial"/>
        <family val="2"/>
      </rPr>
      <t xml:space="preserve">au</t>
    </r>
    <r>
      <rPr>
        <sz val="10"/>
        <rFont val="Arial"/>
        <family val="2"/>
      </rPr>
      <t xml:space="preserve">-</t>
    </r>
  </si>
  <si>
    <r>
      <rPr>
        <u val="single"/>
        <sz val="10"/>
        <rFont val="Arial"/>
        <family val="2"/>
      </rPr>
      <t xml:space="preserve">jourd'hui</t>
    </r>
    <r>
      <rPr>
        <sz val="10"/>
        <rFont val="Arial"/>
        <family val="2"/>
      </rPr>
      <t xml:space="preserve">,    </t>
    </r>
    <r>
      <rPr>
        <b val="true"/>
        <sz val="10"/>
        <rFont val="Arial"/>
        <family val="0"/>
      </rPr>
      <t xml:space="preserve">      "+1"</t>
    </r>
    <r>
      <rPr>
        <sz val="10"/>
        <rFont val="Arial"/>
        <family val="2"/>
      </rPr>
      <t xml:space="preserve">, la situation prévue </t>
    </r>
    <r>
      <rPr>
        <u val="single"/>
        <sz val="10"/>
        <rFont val="Arial"/>
        <family val="2"/>
      </rPr>
      <t xml:space="preserve">dans un an</t>
    </r>
    <r>
      <rPr>
        <sz val="10"/>
        <rFont val="Arial"/>
        <family val="2"/>
      </rPr>
      <t xml:space="preserve"> (pour celle-ci, ne considérez que des progrès </t>
    </r>
    <r>
      <rPr>
        <u val="single"/>
        <sz val="10"/>
        <rFont val="Arial"/>
        <family val="2"/>
      </rPr>
      <t xml:space="preserve">déjà programmés</t>
    </r>
    <r>
      <rPr>
        <sz val="10"/>
        <rFont val="Arial"/>
        <family val="2"/>
      </rPr>
      <t xml:space="preserve"> pour les</t>
    </r>
  </si>
  <si>
    <t xml:space="preserve">douze prochains mois par les autorités compétentes, pas de simples prévisions personnelles).</t>
  </si>
  <si>
    <r>
      <rPr>
        <b val="true"/>
        <sz val="10"/>
        <rFont val="Arial"/>
        <family val="2"/>
      </rPr>
      <t xml:space="preserve"> A chaque question est énoncée une disposition ou une mesure précise. </t>
    </r>
    <r>
      <rPr>
        <sz val="10"/>
        <rFont val="Arial"/>
        <family val="0"/>
      </rPr>
      <t xml:space="preserve">Dans chacune des trois cases, mettez une </t>
    </r>
    <r>
      <rPr>
        <b val="true"/>
        <sz val="10"/>
        <rFont val="Arial"/>
        <family val="0"/>
      </rPr>
      <t xml:space="preserve">CROIX</t>
    </r>
  </si>
  <si>
    <r>
      <rPr>
        <sz val="10"/>
        <rFont val="Arial"/>
        <family val="2"/>
      </rPr>
      <t xml:space="preserve">(p</t>
    </r>
    <r>
      <rPr>
        <sz val="10"/>
        <rFont val="Arial"/>
        <family val="0"/>
      </rPr>
      <t xml:space="preserve">our dire </t>
    </r>
    <r>
      <rPr>
        <u val="single"/>
        <sz val="10"/>
        <rFont val="Arial"/>
        <family val="2"/>
      </rPr>
      <t xml:space="preserve">OUI</t>
    </r>
    <r>
      <rPr>
        <sz val="10"/>
        <rFont val="Arial"/>
        <family val="0"/>
      </rPr>
      <t xml:space="preserve">) si cette disposition correspond à la réalité observée ou prévue à l'époque considérée ("-3", "0"ou "+1"...).</t>
    </r>
  </si>
  <si>
    <t xml:space="preserve">Par exemple : au pilier P1, à la question No.1, si un Conseil tel qu'indiqué a été créé en 1990 (plus de trois ans), mettez</t>
  </si>
  <si>
    <t xml:space="preserve">3 croix (ce Conseil existe aux 3 époques). Mais s'il n'a été créé qu'il y a 2 ans, n'en mettez que deux (en "0" et "+1").</t>
  </si>
  <si>
    <r>
      <rPr>
        <sz val="10"/>
        <rFont val="Arial"/>
        <family val="2"/>
      </rPr>
      <t xml:space="preserve"> Si la disposition n'est pas </t>
    </r>
    <r>
      <rPr>
        <b val="true"/>
        <sz val="10"/>
        <rFont val="Arial"/>
        <family val="0"/>
      </rPr>
      <t xml:space="preserve">exactement et intégralement</t>
    </r>
    <r>
      <rPr>
        <sz val="10"/>
        <rFont val="Arial"/>
        <family val="2"/>
      </rPr>
      <t xml:space="preserve"> réalisée telle qu'énoncée, laissez la case </t>
    </r>
    <r>
      <rPr>
        <b val="true"/>
        <sz val="10"/>
        <rFont val="Arial"/>
        <family val="0"/>
      </rPr>
      <t xml:space="preserve">VIDE</t>
    </r>
    <r>
      <rPr>
        <sz val="10"/>
        <rFont val="Arial"/>
        <family val="2"/>
      </rPr>
      <t xml:space="preserve"> (pour dire </t>
    </r>
    <r>
      <rPr>
        <u val="single"/>
        <sz val="10"/>
        <rFont val="Arial"/>
        <family val="2"/>
      </rPr>
      <t xml:space="preserve">NON</t>
    </r>
    <r>
      <rPr>
        <sz val="10"/>
        <rFont val="Arial"/>
        <family val="2"/>
      </rPr>
      <t xml:space="preserve">).</t>
    </r>
  </si>
  <si>
    <t xml:space="preserve">Par exemple : au pilier P2, à la question No.20, si le Fonds a pouvoir de déclencher des audits techniques a posteriori</t>
  </si>
  <si>
    <t xml:space="preserve">mais pas de provoquer des contre-visites sur chantier, la réponse est NON car il n'a pas les moyens de vérifier la qualité</t>
  </si>
  <si>
    <t xml:space="preserve">technique "a priori", c'est-à-dire au moins avant la réception des travaux.</t>
  </si>
  <si>
    <r>
      <rPr>
        <b val="true"/>
        <sz val="10"/>
        <rFont val="Arial"/>
        <family val="0"/>
      </rPr>
      <t xml:space="preserve"> Répondez à chaque question de manière indépendante. </t>
    </r>
    <r>
      <rPr>
        <sz val="10"/>
        <rFont val="Arial"/>
        <family val="0"/>
      </rPr>
      <t xml:space="preserve">Répondez à </t>
    </r>
    <r>
      <rPr>
        <b val="true"/>
        <sz val="10"/>
        <rFont val="Arial"/>
        <family val="0"/>
      </rPr>
      <t xml:space="preserve">toutes les questions</t>
    </r>
    <r>
      <rPr>
        <sz val="10"/>
        <rFont val="Arial"/>
        <family val="0"/>
      </rPr>
      <t xml:space="preserve">, </t>
    </r>
    <r>
      <rPr>
        <u val="single"/>
        <sz val="10"/>
        <rFont val="Arial"/>
        <family val="2"/>
      </rPr>
      <t xml:space="preserve">même</t>
    </r>
    <r>
      <rPr>
        <sz val="10"/>
        <rFont val="Arial"/>
        <family val="0"/>
      </rPr>
      <t xml:space="preserve"> quand la réponse est évi-</t>
    </r>
  </si>
  <si>
    <t xml:space="preserve">dente en raison d'une précédente réponse.</t>
  </si>
  <si>
    <t xml:space="preserve">Par exemple : au pilier P1, si les usagers ont la majorité absolue des voix au Conseil, cochez à la fois la question No.6</t>
  </si>
  <si>
    <t xml:space="preserve">plus) d'un tiers des voix) ET la question No.7 (plus de la moitié des voix).</t>
  </si>
  <si>
    <r>
      <rPr>
        <sz val="10"/>
        <rFont val="Arial"/>
        <family val="2"/>
      </rPr>
      <t xml:space="preserve"> Quand une mesure a été prise à une époque donnée et qu'elle </t>
    </r>
    <r>
      <rPr>
        <b val="true"/>
        <sz val="10"/>
        <rFont val="Arial"/>
        <family val="0"/>
      </rPr>
      <t xml:space="preserve">reste en vigueur</t>
    </r>
    <r>
      <rPr>
        <sz val="10"/>
        <rFont val="Arial"/>
        <family val="2"/>
      </rPr>
      <t xml:space="preserve"> par la suite, cochez bien </t>
    </r>
    <r>
      <rPr>
        <b val="true"/>
        <sz val="10"/>
        <rFont val="Arial"/>
        <family val="0"/>
      </rPr>
      <t xml:space="preserve">toutes</t>
    </r>
    <r>
      <rPr>
        <sz val="10"/>
        <rFont val="Arial"/>
        <family val="2"/>
      </rPr>
      <t xml:space="preserve"> les cases</t>
    </r>
  </si>
  <si>
    <t xml:space="preserve">correspondantes. En cas d'oubli, on conclurait à tort que la mesure a été annulée par la suite.</t>
  </si>
  <si>
    <t xml:space="preserve">Par exemple : au pilier P1, à la question No.1, si un Conseil des routes a été mis en place l'an dernier, cochez la case "0" </t>
  </si>
  <si>
    <t xml:space="preserve">(il existe bien aujourd'hui) et aussi la case "+1" à sa droite (il existera toujours dans un an). SAUF si justement il est prévu</t>
  </si>
  <si>
    <t xml:space="preserve">de le dissoudre...</t>
  </si>
  <si>
    <r>
      <rPr>
        <sz val="10"/>
        <rFont val="Arial"/>
        <family val="2"/>
      </rPr>
      <t xml:space="preserve">     </t>
    </r>
    <r>
      <rPr>
        <b val="true"/>
        <sz val="10"/>
        <rFont val="Arial"/>
        <family val="0"/>
      </rPr>
      <t xml:space="preserve">   Ce questionnaire devrait pouvoir être rempli rapidement </t>
    </r>
    <r>
      <rPr>
        <sz val="10"/>
        <rFont val="Arial"/>
        <family val="0"/>
      </rPr>
      <t xml:space="preserve">par tout expert connaissant</t>
    </r>
    <r>
      <rPr>
        <sz val="10"/>
        <rFont val="Arial"/>
        <family val="2"/>
      </rPr>
      <t xml:space="preserve"> bien la situation du pays</t>
    </r>
  </si>
  <si>
    <t xml:space="preserve">dans le secteur routier, sans besoin de documentation.</t>
  </si>
  <si>
    <t xml:space="preserve">       Chaque question a été affectée d'un coefficient qui permettra, pour chacune des 3 époques, de noter sur 100 points cha-</t>
  </si>
  <si>
    <r>
      <rPr>
        <sz val="10"/>
        <rFont val="Arial"/>
        <family val="2"/>
      </rPr>
      <t xml:space="preserve">cun des quatre "piliers". Il en sera tiré </t>
    </r>
    <r>
      <rPr>
        <b val="true"/>
        <sz val="10"/>
        <rFont val="Arial"/>
        <family val="0"/>
      </rPr>
      <t xml:space="preserve">3 notes globales </t>
    </r>
    <r>
      <rPr>
        <sz val="10"/>
        <rFont val="Arial"/>
        <family val="2"/>
      </rPr>
      <t xml:space="preserve">caractérisant le progrès institutionnel du secteur de l'entretien routier</t>
    </r>
  </si>
  <si>
    <t xml:space="preserve">dans le pays considéré,  par simple moyenne des notes sur les 4 piliers (chacune des 3 notes pour l'une des 3 périodes).</t>
  </si>
  <si>
    <r>
      <rPr>
        <sz val="10"/>
        <rFont val="Arial"/>
        <family val="2"/>
      </rPr>
      <t xml:space="preserve">        Le but de l'exercice n'est pas de décerner une note absolue et scientifique, mais d'établir des </t>
    </r>
    <r>
      <rPr>
        <b val="true"/>
        <sz val="10"/>
        <rFont val="Arial"/>
        <family val="0"/>
      </rPr>
      <t xml:space="preserve">comparaisons régionales</t>
    </r>
  </si>
  <si>
    <r>
      <rPr>
        <sz val="10"/>
        <rFont val="Arial"/>
        <family val="2"/>
      </rPr>
      <t xml:space="preserve">et d'apprécier des </t>
    </r>
    <r>
      <rPr>
        <b val="true"/>
        <sz val="10"/>
        <rFont val="Arial"/>
        <family val="0"/>
      </rPr>
      <t xml:space="preserve">évolutions dans le temps.</t>
    </r>
  </si>
  <si>
    <t xml:space="preserve">Page 2 sur 5 </t>
  </si>
  <si>
    <r>
      <rPr>
        <b val="true"/>
        <sz val="18"/>
        <rFont val="Arial"/>
        <family val="2"/>
      </rPr>
      <t xml:space="preserve">P1</t>
    </r>
    <r>
      <rPr>
        <b val="true"/>
        <sz val="16"/>
        <rFont val="Arial"/>
        <family val="2"/>
      </rPr>
      <t xml:space="preserve">  Participation</t>
    </r>
  </si>
  <si>
    <t xml:space="preserve">Associer pleinement les usagers à la gestion</t>
  </si>
  <si>
    <r>
      <rPr>
        <b val="true"/>
        <i val="true"/>
        <sz val="10"/>
        <rFont val="Arial"/>
        <family val="2"/>
      </rPr>
      <t xml:space="preserve">Si à la question No.1, vous  répondez "NON" trois fois (aucun "X"), sautez alors au pilier </t>
    </r>
    <r>
      <rPr>
        <b val="true"/>
        <i val="true"/>
        <sz val="12"/>
        <rFont val="Arial"/>
        <family val="2"/>
      </rPr>
      <t xml:space="preserve">P2</t>
    </r>
    <r>
      <rPr>
        <b val="true"/>
        <i val="true"/>
        <sz val="10"/>
        <rFont val="Arial"/>
        <family val="2"/>
      </rPr>
      <t xml:space="preserve"> plus loin.</t>
    </r>
  </si>
  <si>
    <t xml:space="preserve">Il existe un Conseil de Gestion des Routes ou équivalent (Comité interministériel, Conseil national, etc.), compétent</t>
  </si>
  <si>
    <r>
      <rPr>
        <sz val="10"/>
        <rFont val="Arial"/>
        <family val="0"/>
      </rPr>
      <t xml:space="preserve">en matière d'</t>
    </r>
    <r>
      <rPr>
        <b val="true"/>
        <sz val="10"/>
        <rFont val="Arial"/>
        <family val="0"/>
      </rPr>
      <t xml:space="preserve">entretien routier</t>
    </r>
    <r>
      <rPr>
        <sz val="10"/>
        <rFont val="Arial"/>
        <family val="0"/>
      </rPr>
      <t xml:space="preserve"> et où </t>
    </r>
    <r>
      <rPr>
        <b val="true"/>
        <sz val="10"/>
        <rFont val="Arial"/>
        <family val="0"/>
      </rPr>
      <t xml:space="preserve">les usagers de la route sont représentés</t>
    </r>
    <r>
      <rPr>
        <vertAlign val="superscript"/>
        <sz val="10"/>
        <rFont val="Arial"/>
        <family val="2"/>
      </rPr>
      <t xml:space="preserve">(1)</t>
    </r>
    <r>
      <rPr>
        <sz val="10"/>
        <rFont val="Arial"/>
        <family val="0"/>
      </rPr>
      <t xml:space="preserve">.</t>
    </r>
  </si>
  <si>
    <r>
      <rPr>
        <sz val="10"/>
        <rFont val="Arial"/>
        <family val="2"/>
      </rPr>
      <t xml:space="preserve">Ce Conseil est également compétent en matière d</t>
    </r>
    <r>
      <rPr>
        <b val="true"/>
        <sz val="10"/>
        <rFont val="Arial"/>
        <family val="0"/>
      </rPr>
      <t xml:space="preserve">'exploitation routière</t>
    </r>
    <r>
      <rPr>
        <sz val="10"/>
        <rFont val="Arial"/>
        <family val="2"/>
      </rPr>
      <t xml:space="preserve"> (sécurité routière, politique de </t>
    </r>
  </si>
  <si>
    <t xml:space="preserve">contrôle des charges à l'essieu, etc.).</t>
  </si>
  <si>
    <r>
      <rPr>
        <sz val="10"/>
        <rFont val="Arial"/>
        <family val="2"/>
      </rPr>
      <t xml:space="preserve">Ce Conseil est également consulté en matière de</t>
    </r>
    <r>
      <rPr>
        <b val="true"/>
        <sz val="10"/>
        <rFont val="Arial"/>
        <family val="0"/>
      </rPr>
      <t xml:space="preserve"> travaux routiers neufs</t>
    </r>
    <r>
      <rPr>
        <sz val="10"/>
        <rFont val="Arial"/>
        <family val="2"/>
      </rPr>
      <t xml:space="preserve"> et assimilés : renforcement, </t>
    </r>
  </si>
  <si>
    <t xml:space="preserve">réhabilitation, reconstruction, etc.</t>
  </si>
  <si>
    <r>
      <rPr>
        <sz val="10"/>
        <rFont val="Arial"/>
        <family val="2"/>
      </rPr>
      <t xml:space="preserve">Les représentants des usagers participent pleinement aux décisions et prises de position du Conseil, </t>
    </r>
    <r>
      <rPr>
        <b val="true"/>
        <sz val="10"/>
        <rFont val="Arial"/>
        <family val="0"/>
      </rPr>
      <t xml:space="preserve">avec </t>
    </r>
  </si>
  <si>
    <t xml:space="preserve">droit de vote.</t>
  </si>
  <si>
    <r>
      <rPr>
        <sz val="10"/>
        <rFont val="Arial"/>
        <family val="2"/>
      </rPr>
      <t xml:space="preserve">Le président de ce Conseil est </t>
    </r>
    <r>
      <rPr>
        <b val="true"/>
        <sz val="10"/>
        <rFont val="Arial"/>
        <family val="0"/>
      </rPr>
      <t xml:space="preserve">indépendant</t>
    </r>
    <r>
      <rPr>
        <sz val="10"/>
        <rFont val="Arial"/>
        <family val="2"/>
      </rPr>
      <t xml:space="preserve"> (élu par les membres du Conseil, et non pas simplement </t>
    </r>
  </si>
  <si>
    <t xml:space="preserve">nommé par l'Administration).</t>
  </si>
  <si>
    <r>
      <rPr>
        <sz val="10"/>
        <rFont val="Arial"/>
        <family val="2"/>
      </rPr>
      <t xml:space="preserve">Les usagers sont </t>
    </r>
    <r>
      <rPr>
        <b val="true"/>
        <sz val="10"/>
        <rFont val="Arial"/>
        <family val="0"/>
      </rPr>
      <t xml:space="preserve">bien représentés</t>
    </r>
    <r>
      <rPr>
        <sz val="10"/>
        <rFont val="Arial"/>
        <family val="2"/>
      </rPr>
      <t xml:space="preserve"> au Conseil (plus d'un tiers des voix).</t>
    </r>
  </si>
  <si>
    <r>
      <rPr>
        <sz val="10"/>
        <rFont val="Arial"/>
        <family val="2"/>
      </rPr>
      <t xml:space="preserve">Les usagers détiennent </t>
    </r>
    <r>
      <rPr>
        <b val="true"/>
        <sz val="10"/>
        <rFont val="Arial"/>
        <family val="0"/>
      </rPr>
      <t xml:space="preserve">la majorité absolue</t>
    </r>
    <r>
      <rPr>
        <sz val="10"/>
        <rFont val="Arial"/>
        <family val="2"/>
      </rPr>
      <t xml:space="preserve"> du Conseil (plus de la moitié des voix).</t>
    </r>
  </si>
  <si>
    <r>
      <rPr>
        <sz val="10"/>
        <rFont val="Arial"/>
        <family val="2"/>
      </rPr>
      <t xml:space="preserve">Les représentants des usagers sont </t>
    </r>
    <r>
      <rPr>
        <b val="true"/>
        <sz val="10"/>
        <rFont val="Arial"/>
        <family val="0"/>
      </rPr>
      <t xml:space="preserve">élus ou désignés par leurs organisations</t>
    </r>
    <r>
      <rPr>
        <sz val="10"/>
        <rFont val="Arial"/>
        <family val="2"/>
      </rPr>
      <t xml:space="preserve"> pour siéger au Conseil (et </t>
    </r>
  </si>
  <si>
    <t xml:space="preserve">non pas simplement nommés par l'Administration).</t>
  </si>
  <si>
    <r>
      <rPr>
        <sz val="10"/>
        <rFont val="Arial"/>
        <family val="2"/>
      </rPr>
      <t xml:space="preserve">Les représentants des usagers</t>
    </r>
    <r>
      <rPr>
        <b val="true"/>
        <sz val="10"/>
        <rFont val="Arial"/>
        <family val="0"/>
      </rPr>
      <t xml:space="preserve"> consultent leurs organisations</t>
    </r>
    <r>
      <rPr>
        <sz val="10"/>
        <rFont val="Arial"/>
        <family val="2"/>
      </rPr>
      <t xml:space="preserve"> sur les grands sujets à traiter par le Conseil.</t>
    </r>
  </si>
  <si>
    <r>
      <rPr>
        <sz val="10"/>
        <rFont val="Arial"/>
        <family val="2"/>
      </rPr>
      <t xml:space="preserve">Ce Conseil</t>
    </r>
    <r>
      <rPr>
        <b val="true"/>
        <sz val="10"/>
        <rFont val="Arial"/>
        <family val="0"/>
      </rPr>
      <t xml:space="preserve"> dispose de moyens suffisants</t>
    </r>
    <r>
      <rPr>
        <sz val="10"/>
        <rFont val="Arial"/>
        <family val="2"/>
      </rPr>
      <t xml:space="preserve"> pour fonctionner (par exemple, indemnités pour ses membres) </t>
    </r>
  </si>
  <si>
    <t xml:space="preserve">et pour remplir ses missions en connaissance de cause.</t>
  </si>
  <si>
    <r>
      <rPr>
        <sz val="10"/>
        <rFont val="Arial"/>
        <family val="2"/>
      </rPr>
      <t xml:space="preserve">Ce Conseil dispose de</t>
    </r>
    <r>
      <rPr>
        <b val="true"/>
        <sz val="10"/>
        <rFont val="Arial"/>
        <family val="0"/>
      </rPr>
      <t xml:space="preserve"> pouvoirs exécutifs</t>
    </r>
    <r>
      <rPr>
        <sz val="10"/>
        <rFont val="Arial"/>
        <family val="2"/>
      </rPr>
      <t xml:space="preserve"> (pas seulement consultatifs) : certaines de ses décisions </t>
    </r>
  </si>
  <si>
    <t xml:space="preserve">importantes sont directement exécutables.</t>
  </si>
  <si>
    <r>
      <rPr>
        <sz val="10"/>
        <rFont val="Arial"/>
        <family val="2"/>
      </rPr>
      <t xml:space="preserve">Ce Conseil mène </t>
    </r>
    <r>
      <rPr>
        <b val="true"/>
        <sz val="10"/>
        <rFont val="Arial"/>
        <family val="0"/>
      </rPr>
      <t xml:space="preserve">une vraie politique d'information du public</t>
    </r>
    <r>
      <rPr>
        <sz val="10"/>
        <rFont val="Arial"/>
        <family val="2"/>
      </rPr>
      <t xml:space="preserve">, en s'appuyant sur les médias nationaux.</t>
    </r>
  </si>
  <si>
    <r>
      <rPr>
        <sz val="10"/>
        <rFont val="Arial"/>
        <family val="2"/>
      </rPr>
      <t xml:space="preserve">Ce Conseil est lui-même </t>
    </r>
    <r>
      <rPr>
        <b val="true"/>
        <sz val="10"/>
        <rFont val="Arial"/>
        <family val="0"/>
      </rPr>
      <t xml:space="preserve">une instance d'orientation ou d'administration d'un Fonds</t>
    </r>
    <r>
      <rPr>
        <sz val="10"/>
        <rFont val="Arial"/>
        <family val="2"/>
      </rPr>
      <t xml:space="preserve"> autonome consacré à </t>
    </r>
  </si>
  <si>
    <t xml:space="preserve">l'entretien routier. </t>
  </si>
  <si>
    <t xml:space="preserve">&lt;&lt; ICI NE PAS REMPLIR VOUS-MEME</t>
  </si>
  <si>
    <r>
      <rPr>
        <i val="true"/>
        <vertAlign val="superscript"/>
        <sz val="12"/>
        <rFont val="Arial"/>
        <family val="2"/>
      </rPr>
      <t xml:space="preserve">(1) </t>
    </r>
    <r>
      <rPr>
        <i val="true"/>
        <sz val="10"/>
        <rFont val="Arial"/>
        <family val="2"/>
      </rPr>
      <t xml:space="preserve">par ex.par : organisations nationales représentant tous les secteurs de l'économie (y compris CCI) ; organisations locales ; </t>
    </r>
  </si>
  <si>
    <t xml:space="preserve">     organisations du secteur des tsports (associations ou fédérations de tsporteurs, etc.) ; organisations du secteur routier.</t>
  </si>
  <si>
    <t xml:space="preserve">Rappel :</t>
  </si>
  <si>
    <r>
      <rPr>
        <b val="true"/>
        <i val="true"/>
        <sz val="14"/>
        <rFont val="Arial"/>
        <family val="2"/>
      </rPr>
      <t xml:space="preserve">Les 5 </t>
    </r>
    <r>
      <rPr>
        <b val="true"/>
        <i val="true"/>
        <sz val="12"/>
        <rFont val="Arial"/>
        <family val="2"/>
      </rPr>
      <t xml:space="preserve">REGLES</t>
    </r>
    <r>
      <rPr>
        <b val="true"/>
        <i val="true"/>
        <sz val="14"/>
        <rFont val="Arial"/>
        <family val="2"/>
      </rPr>
      <t xml:space="preserve"> pour remplir le formulaire :</t>
    </r>
  </si>
  <si>
    <r>
      <rPr>
        <b val="true"/>
        <i val="true"/>
        <sz val="14"/>
        <rFont val="Arial"/>
        <family val="0"/>
      </rPr>
      <t xml:space="preserve">"-3" </t>
    </r>
    <r>
      <rPr>
        <i val="true"/>
        <sz val="10"/>
        <rFont val="Arial"/>
        <family val="0"/>
      </rPr>
      <t xml:space="preserve">= situation il y a 3 ans</t>
    </r>
  </si>
  <si>
    <t xml:space="preserve">3 fois chaque question</t>
  </si>
  <si>
    <r>
      <rPr>
        <b val="true"/>
        <sz val="14"/>
        <rFont val="Arial"/>
        <family val="2"/>
      </rPr>
      <t xml:space="preserve">"0"</t>
    </r>
    <r>
      <rPr>
        <i val="true"/>
        <sz val="10"/>
        <rFont val="Arial"/>
        <family val="0"/>
      </rPr>
      <t xml:space="preserve"> = situation aujourd'hui</t>
    </r>
  </si>
  <si>
    <t xml:space="preserve">"X" pour OUI..."_" pour NON</t>
  </si>
  <si>
    <r>
      <rPr>
        <b val="true"/>
        <sz val="14"/>
        <rFont val="Arial"/>
        <family val="2"/>
      </rPr>
      <t xml:space="preserve">"+1"</t>
    </r>
    <r>
      <rPr>
        <i val="true"/>
        <sz val="10"/>
        <rFont val="Arial"/>
        <family val="0"/>
      </rPr>
      <t xml:space="preserve"> = situation dans un an (telle que programmée)</t>
    </r>
  </si>
  <si>
    <t xml:space="preserve">"X" pour 100% OUI seulement...Sinon "_"</t>
  </si>
  <si>
    <t xml:space="preserve">"X" pour Forcément OUI</t>
  </si>
  <si>
    <t xml:space="preserve">"X" aussi longtemps que ça dure</t>
  </si>
  <si>
    <t xml:space="preserve">Page 3 sur 5 </t>
  </si>
  <si>
    <r>
      <rPr>
        <b val="true"/>
        <sz val="18"/>
        <rFont val="Arial"/>
        <family val="2"/>
      </rPr>
      <t xml:space="preserve">P2</t>
    </r>
    <r>
      <rPr>
        <b val="true"/>
        <sz val="16"/>
        <rFont val="Arial"/>
        <family val="2"/>
      </rPr>
      <t xml:space="preserve">  Financement</t>
    </r>
  </si>
  <si>
    <r>
      <rPr>
        <b val="true"/>
        <i val="true"/>
        <sz val="10"/>
        <rFont val="Arial"/>
        <family val="2"/>
      </rPr>
      <t xml:space="preserve">Si à la question No.1, vous  répondez "NON" trois fois (aucun "X"), sautez alors au pilier </t>
    </r>
    <r>
      <rPr>
        <b val="true"/>
        <i val="true"/>
        <sz val="12"/>
        <rFont val="Arial"/>
        <family val="2"/>
      </rPr>
      <t xml:space="preserve">P3</t>
    </r>
    <r>
      <rPr>
        <b val="true"/>
        <i val="true"/>
        <sz val="10"/>
        <rFont val="Arial"/>
        <family val="2"/>
      </rPr>
      <t xml:space="preserve"> plus loin.</t>
    </r>
  </si>
  <si>
    <r>
      <rPr>
        <sz val="10"/>
        <rFont val="Arial"/>
        <family val="2"/>
      </rPr>
      <t xml:space="preserve">Le financement de l'entretien routier est basé principalement sur</t>
    </r>
    <r>
      <rPr>
        <b val="true"/>
        <sz val="10"/>
        <rFont val="Arial"/>
        <family val="0"/>
      </rPr>
      <t xml:space="preserve"> une tarification directe de l'utilisation des </t>
    </r>
  </si>
  <si>
    <r>
      <rPr>
        <b val="true"/>
        <sz val="10"/>
        <rFont val="Arial"/>
        <family val="0"/>
      </rPr>
      <t xml:space="preserve">routes,</t>
    </r>
    <r>
      <rPr>
        <sz val="10"/>
        <rFont val="Arial"/>
        <family val="0"/>
      </rPr>
      <t xml:space="preserve"> grâce à des recettes spécifiques</t>
    </r>
    <r>
      <rPr>
        <vertAlign val="superscript"/>
        <sz val="10"/>
        <rFont val="Arial"/>
        <family val="2"/>
      </rPr>
      <t xml:space="preserve">(2)</t>
    </r>
    <r>
      <rPr>
        <sz val="10"/>
        <rFont val="Arial"/>
        <family val="2"/>
      </rPr>
      <t xml:space="preserve">. </t>
    </r>
  </si>
  <si>
    <r>
      <rPr>
        <sz val="10"/>
        <rFont val="Arial"/>
        <family val="2"/>
      </rPr>
      <t xml:space="preserve">Ces redevances et assimilés, pour l'usager qui les paie,  sont bien identifiables et </t>
    </r>
    <r>
      <rPr>
        <b val="true"/>
        <sz val="10"/>
        <rFont val="Arial"/>
        <family val="0"/>
      </rPr>
      <t xml:space="preserve">distinctes de la fiscalité </t>
    </r>
  </si>
  <si>
    <r>
      <rPr>
        <b val="true"/>
        <sz val="10"/>
        <rFont val="Arial"/>
        <family val="0"/>
      </rPr>
      <t xml:space="preserve">générale</t>
    </r>
    <r>
      <rPr>
        <sz val="10"/>
        <rFont val="Arial"/>
        <family val="0"/>
      </rPr>
      <t xml:space="preserve"> et des autres redevances ou droits ordinaires.</t>
    </r>
  </si>
  <si>
    <r>
      <rPr>
        <sz val="10"/>
        <rFont val="Arial"/>
        <family val="2"/>
      </rPr>
      <t xml:space="preserve">Les possibilités </t>
    </r>
    <r>
      <rPr>
        <b val="true"/>
        <sz val="10"/>
        <rFont val="Arial"/>
        <family val="0"/>
      </rPr>
      <t xml:space="preserve">de fraude ou d'évasion</t>
    </r>
    <r>
      <rPr>
        <sz val="10"/>
        <rFont val="Arial"/>
        <family val="0"/>
      </rPr>
      <t xml:space="preserve"> vis-à-vis de ces redevances sont très faibles, ou nulles.</t>
    </r>
  </si>
  <si>
    <r>
      <rPr>
        <b val="true"/>
        <sz val="10"/>
        <rFont val="Arial"/>
        <family val="0"/>
      </rPr>
      <t xml:space="preserve">Le coût de perception </t>
    </r>
    <r>
      <rPr>
        <sz val="10"/>
        <rFont val="Arial"/>
        <family val="0"/>
      </rPr>
      <t xml:space="preserve">de l'ensemble de ces redevances est raisonnable (moins de 15% de la recette).</t>
    </r>
  </si>
  <si>
    <r>
      <rPr>
        <sz val="10"/>
        <rFont val="Arial"/>
        <family val="2"/>
      </rPr>
      <t xml:space="preserve">Ces recettes sont </t>
    </r>
    <r>
      <rPr>
        <b val="true"/>
        <sz val="10"/>
        <rFont val="Arial"/>
        <family val="0"/>
      </rPr>
      <t xml:space="preserve">intégralement destinées à un</t>
    </r>
    <r>
      <rPr>
        <b val="true"/>
        <sz val="10"/>
        <rFont val="Arial"/>
        <family val="2"/>
      </rPr>
      <t xml:space="preserve"> Fonds qui est  AUTONOME</t>
    </r>
    <r>
      <rPr>
        <sz val="10"/>
        <rFont val="Arial"/>
        <family val="2"/>
      </rPr>
      <t xml:space="preserve"> (ce n'e</t>
    </r>
    <r>
      <rPr>
        <sz val="10"/>
        <rFont val="Arial"/>
        <family val="0"/>
      </rPr>
      <t xml:space="preserve">st pas une simple ligne </t>
    </r>
  </si>
  <si>
    <t xml:space="preserve">budgétaire gérée par l'Administration).</t>
  </si>
  <si>
    <r>
      <rPr>
        <b val="true"/>
        <i val="true"/>
        <sz val="10"/>
        <rFont val="Arial"/>
        <family val="0"/>
      </rPr>
      <t xml:space="preserve">Si à cette question No.5, vous avez répondu "NON" trois fois (aucun "X"), saute</t>
    </r>
    <r>
      <rPr>
        <b val="true"/>
        <i val="true"/>
        <sz val="10"/>
        <rFont val="Arial"/>
        <family val="2"/>
      </rPr>
      <t xml:space="preserve">z au pilier P3 plu</t>
    </r>
    <r>
      <rPr>
        <b val="true"/>
        <i val="true"/>
        <sz val="10"/>
        <rFont val="Arial"/>
        <family val="0"/>
      </rPr>
      <t xml:space="preserve">s loin.</t>
    </r>
  </si>
  <si>
    <r>
      <rPr>
        <sz val="10"/>
        <rFont val="Arial"/>
        <family val="2"/>
      </rPr>
      <t xml:space="preserve">L'attribution de ces recettes à ce Fonds est </t>
    </r>
    <r>
      <rPr>
        <b val="true"/>
        <sz val="10"/>
        <rFont val="Arial"/>
        <family val="0"/>
      </rPr>
      <t xml:space="preserve">automatique</t>
    </r>
    <r>
      <rPr>
        <sz val="10"/>
        <rFont val="Arial"/>
        <family val="0"/>
      </rPr>
      <t xml:space="preserve"> (elle n'est pas subordonnée à la loi de finances </t>
    </r>
  </si>
  <si>
    <t xml:space="preserve">dans le cadre du vote du Budget).</t>
  </si>
  <si>
    <r>
      <rPr>
        <sz val="10"/>
        <rFont val="Arial"/>
        <family val="2"/>
      </rPr>
      <t xml:space="preserve">Ces recettes </t>
    </r>
    <r>
      <rPr>
        <b val="true"/>
        <sz val="10"/>
        <rFont val="Arial"/>
        <family val="0"/>
      </rPr>
      <t xml:space="preserve">ne transitent pas</t>
    </r>
    <r>
      <rPr>
        <sz val="10"/>
        <rFont val="Arial"/>
        <family val="0"/>
      </rPr>
      <t xml:space="preserve"> par un compte du Trésor Public.</t>
    </r>
  </si>
  <si>
    <r>
      <rPr>
        <sz val="10"/>
        <rFont val="Arial"/>
        <family val="2"/>
      </rPr>
      <t xml:space="preserve">Les règles en vigueur </t>
    </r>
    <r>
      <rPr>
        <b val="true"/>
        <sz val="10"/>
        <rFont val="Arial"/>
        <family val="0"/>
      </rPr>
      <t xml:space="preserve">interdisent</t>
    </r>
    <r>
      <rPr>
        <sz val="10"/>
        <rFont val="Arial"/>
        <family val="0"/>
      </rPr>
      <t xml:space="preserve"> de financer grâce à ce Fonds</t>
    </r>
    <r>
      <rPr>
        <b val="true"/>
        <sz val="10"/>
        <rFont val="Arial"/>
        <family val="0"/>
      </rPr>
      <t xml:space="preserve"> d'autres secteurs que la route.</t>
    </r>
  </si>
  <si>
    <r>
      <rPr>
        <sz val="10"/>
        <rFont val="Arial"/>
        <family val="2"/>
      </rPr>
      <t xml:space="preserve">Ce Fonds ne reçoit par ailleurs </t>
    </r>
    <r>
      <rPr>
        <b val="true"/>
        <sz val="10"/>
        <rFont val="Arial"/>
        <family val="0"/>
      </rPr>
      <t xml:space="preserve">aucune ressource complémentaire d'origine budgétaire.</t>
    </r>
  </si>
  <si>
    <r>
      <rPr>
        <b val="true"/>
        <sz val="10"/>
        <rFont val="Arial"/>
        <family val="0"/>
      </rPr>
      <t xml:space="preserve">Les travaux neufs</t>
    </r>
    <r>
      <rPr>
        <sz val="10"/>
        <rFont val="Arial"/>
        <family val="0"/>
      </rPr>
      <t xml:space="preserve"> ou assimilés (renforcement, réhabilitation, reconstruction, etc.) ne sont</t>
    </r>
    <r>
      <rPr>
        <b val="true"/>
        <sz val="10"/>
        <rFont val="Arial"/>
        <family val="0"/>
      </rPr>
      <t xml:space="preserve"> PAS éligibles </t>
    </r>
    <r>
      <rPr>
        <sz val="10"/>
        <rFont val="Arial"/>
        <family val="0"/>
      </rPr>
      <t xml:space="preserve">à </t>
    </r>
  </si>
  <si>
    <t xml:space="preserve">ce Fonds.</t>
  </si>
  <si>
    <r>
      <rPr>
        <sz val="10"/>
        <rFont val="Arial"/>
        <family val="2"/>
      </rPr>
      <t xml:space="preserve">Seul </t>
    </r>
    <r>
      <rPr>
        <b val="true"/>
        <sz val="10"/>
        <rFont val="Arial"/>
        <family val="0"/>
      </rPr>
      <t xml:space="preserve">un réseau prioritaire ou principal</t>
    </r>
    <r>
      <rPr>
        <sz val="10"/>
        <rFont val="Arial"/>
        <family val="0"/>
      </rPr>
      <t xml:space="preserve">, correctement et clairement défini, reconnu par toutes les autorités </t>
    </r>
  </si>
  <si>
    <r>
      <rPr>
        <sz val="10"/>
        <rFont val="Arial"/>
        <family val="0"/>
      </rPr>
      <t xml:space="preserve">routières, est </t>
    </r>
    <r>
      <rPr>
        <b val="true"/>
        <sz val="10"/>
        <rFont val="Arial"/>
        <family val="0"/>
      </rPr>
      <t xml:space="preserve">éligible</t>
    </r>
    <r>
      <rPr>
        <sz val="10"/>
        <rFont val="Arial"/>
        <family val="0"/>
      </rPr>
      <t xml:space="preserve"> au Fonds.</t>
    </r>
  </si>
  <si>
    <r>
      <rPr>
        <sz val="10"/>
        <rFont val="Arial"/>
        <family val="2"/>
      </rPr>
      <t xml:space="preserve">Ce Fonds parvient actuellement à financer </t>
    </r>
    <r>
      <rPr>
        <b val="true"/>
        <sz val="10"/>
        <rFont val="Arial"/>
        <family val="2"/>
      </rPr>
      <t xml:space="preserve">tous les besoins d'entretien COURANT du réseau prioritaire </t>
    </r>
    <r>
      <rPr>
        <sz val="10"/>
        <rFont val="Arial"/>
        <family val="2"/>
      </rPr>
      <t xml:space="preserve">ou </t>
    </r>
  </si>
  <si>
    <t xml:space="preserve">principal.</t>
  </si>
  <si>
    <r>
      <rPr>
        <sz val="10"/>
        <rFont val="Arial"/>
        <family val="2"/>
      </rPr>
      <t xml:space="preserve">Ce Fonds parvient actuellement à financer </t>
    </r>
    <r>
      <rPr>
        <b val="true"/>
        <sz val="10"/>
        <rFont val="Arial"/>
        <family val="0"/>
      </rPr>
      <t xml:space="preserve">tous les besoins d'entretien (cour</t>
    </r>
    <r>
      <rPr>
        <b val="true"/>
        <sz val="10"/>
        <rFont val="Arial"/>
        <family val="2"/>
      </rPr>
      <t xml:space="preserve">ant ET périod</t>
    </r>
    <r>
      <rPr>
        <b val="true"/>
        <sz val="10"/>
        <rFont val="Arial"/>
        <family val="0"/>
      </rPr>
      <t xml:space="preserve">ique) du réseau </t>
    </r>
  </si>
  <si>
    <r>
      <rPr>
        <b val="true"/>
        <sz val="10"/>
        <rFont val="Arial"/>
        <family val="0"/>
      </rPr>
      <t xml:space="preserve">prioritaire</t>
    </r>
    <r>
      <rPr>
        <sz val="10"/>
        <rFont val="Arial"/>
        <family val="0"/>
      </rPr>
      <t xml:space="preserve"> ou principal.</t>
    </r>
  </si>
  <si>
    <r>
      <rPr>
        <b val="true"/>
        <sz val="10"/>
        <rFont val="Arial"/>
        <family val="0"/>
      </rPr>
      <t xml:space="preserve">Les tarifs</t>
    </r>
    <r>
      <rPr>
        <sz val="10"/>
        <rFont val="Arial"/>
        <family val="2"/>
      </rPr>
      <t xml:space="preserve"> des redevances alimentant ce Fonds sont </t>
    </r>
    <r>
      <rPr>
        <b val="true"/>
        <sz val="10"/>
        <rFont val="Arial"/>
        <family val="0"/>
      </rPr>
      <t xml:space="preserve">réajustés régulièrement</t>
    </r>
    <r>
      <rPr>
        <sz val="10"/>
        <rFont val="Arial"/>
        <family val="0"/>
      </rPr>
      <t xml:space="preserve">, en fonction de l'évolution des </t>
    </r>
  </si>
  <si>
    <t xml:space="preserve">besoins du réseau routier.</t>
  </si>
  <si>
    <r>
      <rPr>
        <sz val="10"/>
        <rFont val="Arial"/>
        <family val="2"/>
      </rPr>
      <t xml:space="preserve">Ces tarifs révisés sont fixés </t>
    </r>
    <r>
      <rPr>
        <b val="true"/>
        <sz val="10"/>
        <rFont val="Arial"/>
        <family val="0"/>
      </rPr>
      <t xml:space="preserve">sur la proposition</t>
    </r>
    <r>
      <rPr>
        <sz val="10"/>
        <rFont val="Arial"/>
        <family val="0"/>
      </rPr>
      <t xml:space="preserve"> de l'organe d'orientation ou d'administration de ce Fonds  </t>
    </r>
  </si>
  <si>
    <t xml:space="preserve">(ou même fixés par lui).</t>
  </si>
  <si>
    <t xml:space="preserve">L'organe de gestion du Fonds arrête les enveloppes annuelles destinées à chaque autorité routière (ou </t>
  </si>
  <si>
    <r>
      <rPr>
        <sz val="10"/>
        <rFont val="Arial"/>
        <family val="0"/>
      </rPr>
      <t xml:space="preserve">agence désignée par celle-ci),  en fonction  d'une</t>
    </r>
    <r>
      <rPr>
        <b val="true"/>
        <sz val="10"/>
        <rFont val="Arial"/>
        <family val="0"/>
      </rPr>
      <t xml:space="preserve"> clef de répartition  pré-définie.</t>
    </r>
  </si>
  <si>
    <r>
      <rPr>
        <sz val="10"/>
        <rFont val="Arial"/>
        <family val="2"/>
      </rPr>
      <t xml:space="preserve">Ces ressources ne sont définitivement allouées que </t>
    </r>
    <r>
      <rPr>
        <b val="true"/>
        <sz val="10"/>
        <rFont val="Arial"/>
        <family val="0"/>
      </rPr>
      <t xml:space="preserve">sur la base de programmes </t>
    </r>
    <r>
      <rPr>
        <sz val="10"/>
        <rFont val="Arial"/>
        <family val="0"/>
      </rPr>
      <t xml:space="preserve">(soumis par les autorités et </t>
    </r>
  </si>
  <si>
    <t xml:space="preserve">agences routières bénéficiaires).</t>
  </si>
  <si>
    <r>
      <rPr>
        <sz val="10"/>
        <rFont val="Arial"/>
        <family val="2"/>
      </rPr>
      <t xml:space="preserve">Ces programmes doivent satisfaire des</t>
    </r>
    <r>
      <rPr>
        <b val="true"/>
        <sz val="10"/>
        <rFont val="Arial"/>
        <family val="0"/>
      </rPr>
      <t xml:space="preserve"> critères d'éligibilité pré-établis.</t>
    </r>
  </si>
  <si>
    <r>
      <rPr>
        <sz val="10"/>
        <rFont val="Arial"/>
        <family val="2"/>
      </rPr>
      <t xml:space="preserve">Le Fonds a les moyens de contrôler ou faire contrôler  (a priori et a posteriori)</t>
    </r>
    <r>
      <rPr>
        <b val="true"/>
        <sz val="10"/>
        <rFont val="Arial"/>
        <family val="0"/>
      </rPr>
      <t xml:space="preserve"> la discipline financière</t>
    </r>
    <r>
      <rPr>
        <sz val="10"/>
        <rFont val="Arial"/>
        <family val="0"/>
      </rPr>
      <t xml:space="preserve"> des </t>
    </r>
  </si>
  <si>
    <t xml:space="preserve">autorités et agences routières bénéficiaires.</t>
  </si>
  <si>
    <r>
      <rPr>
        <sz val="10"/>
        <rFont val="Arial"/>
        <family val="2"/>
      </rPr>
      <t xml:space="preserve">Le Fonds a les moyens de contrôler ou faire contrôler  (a priori et a posteriori)</t>
    </r>
    <r>
      <rPr>
        <b val="true"/>
        <sz val="10"/>
        <rFont val="Arial"/>
        <family val="0"/>
      </rPr>
      <t xml:space="preserve"> la qualité technique</t>
    </r>
    <r>
      <rPr>
        <sz val="10"/>
        <rFont val="Arial"/>
        <family val="0"/>
      </rPr>
      <t xml:space="preserve"> des </t>
    </r>
  </si>
  <si>
    <t xml:space="preserve">travaux lancés par les autorités  et agences routières bénéficiaires.</t>
  </si>
  <si>
    <r>
      <rPr>
        <sz val="10"/>
        <rFont val="Arial"/>
        <family val="2"/>
      </rPr>
      <t xml:space="preserve">Le Fonds est lui-même soumis à </t>
    </r>
    <r>
      <rPr>
        <b val="true"/>
        <sz val="10"/>
        <rFont val="Arial"/>
        <family val="0"/>
      </rPr>
      <t xml:space="preserve">un audit financier indépendant</t>
    </r>
    <r>
      <rPr>
        <sz val="10"/>
        <rFont val="Arial"/>
        <family val="0"/>
      </rPr>
      <t xml:space="preserve"> (en plus de ses propres contrôles internes </t>
    </r>
  </si>
  <si>
    <t xml:space="preserve">et des éventuels contrôles des organes  spécialisés de l'Etat).</t>
  </si>
  <si>
    <r>
      <rPr>
        <i val="true"/>
        <vertAlign val="superscript"/>
        <sz val="12"/>
        <rFont val="Arial"/>
        <family val="0"/>
      </rPr>
      <t xml:space="preserve">(2) </t>
    </r>
    <r>
      <rPr>
        <i val="true"/>
        <sz val="10"/>
        <rFont val="Arial"/>
        <family val="0"/>
      </rPr>
      <t xml:space="preserve">par exemple : droits d'immatriculatio</t>
    </r>
    <r>
      <rPr>
        <i val="true"/>
        <sz val="10"/>
        <rFont val="Arial"/>
        <family val="2"/>
      </rPr>
      <t xml:space="preserve">n, droits de transit, péages ou redevances sur les carburants</t>
    </r>
    <r>
      <rPr>
        <i val="true"/>
        <sz val="16"/>
        <rFont val="Arial"/>
        <family val="2"/>
      </rPr>
      <t xml:space="preserve">.</t>
    </r>
  </si>
  <si>
    <t xml:space="preserve">Page 4 sur 5 </t>
  </si>
  <si>
    <r>
      <rPr>
        <b val="true"/>
        <sz val="18"/>
        <rFont val="Arial"/>
        <family val="2"/>
      </rPr>
      <t xml:space="preserve">P3</t>
    </r>
    <r>
      <rPr>
        <b val="true"/>
        <sz val="16"/>
        <rFont val="Arial"/>
        <family val="2"/>
      </rPr>
      <t xml:space="preserve">  Responsabilité</t>
    </r>
  </si>
  <si>
    <r>
      <rPr>
        <sz val="10"/>
        <rFont val="Arial"/>
        <family val="2"/>
      </rPr>
      <t xml:space="preserve">Il existe </t>
    </r>
    <r>
      <rPr>
        <b val="true"/>
        <sz val="10"/>
        <rFont val="Arial"/>
        <family val="0"/>
      </rPr>
      <t xml:space="preserve">un inventaire routier</t>
    </r>
    <r>
      <rPr>
        <sz val="10"/>
        <rFont val="Arial"/>
        <family val="0"/>
      </rPr>
      <t xml:space="preserve"> (ou une banque de données routières) raisonnablement complet, fiable, </t>
    </r>
  </si>
  <si>
    <t xml:space="preserve">incluant des données de trafic et d'état du réseau.</t>
  </si>
  <si>
    <r>
      <rPr>
        <sz val="10"/>
        <rFont val="Arial"/>
        <family val="2"/>
      </rPr>
      <t xml:space="preserve">Le service responsable de cet inventaire</t>
    </r>
    <r>
      <rPr>
        <b val="true"/>
        <sz val="10"/>
        <rFont val="Arial"/>
        <family val="0"/>
      </rPr>
      <t xml:space="preserve"> maîtrise réellement</t>
    </r>
    <r>
      <rPr>
        <sz val="10"/>
        <rFont val="Arial"/>
        <family val="0"/>
      </rPr>
      <t xml:space="preserve"> sa tenue et sa mise à jour, </t>
    </r>
    <r>
      <rPr>
        <b val="true"/>
        <sz val="10"/>
        <rFont val="Arial"/>
        <family val="0"/>
      </rPr>
      <t xml:space="preserve">sans assistance.</t>
    </r>
  </si>
  <si>
    <r>
      <rPr>
        <sz val="10"/>
        <rFont val="Arial"/>
        <family val="2"/>
      </rPr>
      <t xml:space="preserve">Toutes les routes sont </t>
    </r>
    <r>
      <rPr>
        <b val="true"/>
        <sz val="10"/>
        <rFont val="Arial"/>
        <family val="0"/>
      </rPr>
      <t xml:space="preserve">classées</t>
    </r>
    <r>
      <rPr>
        <sz val="10"/>
        <rFont val="Arial"/>
        <family val="0"/>
      </rPr>
      <t xml:space="preserve">, en tenant compte de leur fonction, de leur trafic et de leur importance </t>
    </r>
  </si>
  <si>
    <t xml:space="preserve">économique ou stratégique. </t>
  </si>
  <si>
    <r>
      <rPr>
        <sz val="10"/>
        <rFont val="Arial"/>
        <family val="2"/>
      </rPr>
      <t xml:space="preserve">Cette classification est </t>
    </r>
    <r>
      <rPr>
        <b val="true"/>
        <sz val="10"/>
        <rFont val="Arial"/>
        <family val="0"/>
      </rPr>
      <t xml:space="preserve">cohérente avec les données à jour</t>
    </r>
    <r>
      <rPr>
        <sz val="10"/>
        <rFont val="Arial"/>
        <family val="0"/>
      </rPr>
      <t xml:space="preserve"> de l'inventaire routier. Aucune révision de </t>
    </r>
  </si>
  <si>
    <t xml:space="preserve">classement n'est nécessaire.</t>
  </si>
  <si>
    <r>
      <rPr>
        <sz val="10"/>
        <rFont val="Arial"/>
        <family val="2"/>
      </rPr>
      <t xml:space="preserve">Sur la base de cette classification des routes, </t>
    </r>
    <r>
      <rPr>
        <b val="true"/>
        <sz val="10"/>
        <rFont val="Arial"/>
        <family val="0"/>
      </rPr>
      <t xml:space="preserve">chaque sous-réseau, sans exception</t>
    </r>
    <r>
      <rPr>
        <sz val="10"/>
        <rFont val="Arial"/>
        <family val="0"/>
      </rPr>
      <t xml:space="preserve">, est confié à une </t>
    </r>
  </si>
  <si>
    <t xml:space="preserve">autorité routière responsable de sa gestion.</t>
  </si>
  <si>
    <r>
      <rPr>
        <b val="true"/>
        <sz val="10"/>
        <rFont val="Arial"/>
        <family val="2"/>
      </rPr>
      <t xml:space="preserve">Les responsabilités nationales</t>
    </r>
    <r>
      <rPr>
        <sz val="10"/>
        <rFont val="Arial"/>
        <family val="2"/>
      </rPr>
      <t xml:space="preserve"> des services de l'Etat  sont clairement définies. En particulier ce sont eux </t>
    </r>
  </si>
  <si>
    <t xml:space="preserve">qui fixent les normes de conception des routes et de signalisation pour l'ensemble du réseau.</t>
  </si>
  <si>
    <t xml:space="preserve">Les responsabilités en matière de sécurité routière, de barrières de pluies, de stationnement, etc. sont </t>
  </si>
  <si>
    <t xml:space="preserve">clairement réparties. </t>
  </si>
  <si>
    <r>
      <rPr>
        <b val="true"/>
        <sz val="10"/>
        <rFont val="Arial"/>
        <family val="0"/>
      </rPr>
      <t xml:space="preserve">La police de la charge à l'essieu </t>
    </r>
    <r>
      <rPr>
        <sz val="10"/>
        <rFont val="Arial"/>
        <family val="0"/>
      </rPr>
      <t xml:space="preserve">relève de l'Etat au premier chef, pour l'ensemble du réseau.</t>
    </r>
  </si>
  <si>
    <t xml:space="preserve">Les autorités routières dépourvues de moyens ne font appel aux services de l'Etat en matière de travaux</t>
  </si>
  <si>
    <r>
      <rPr>
        <sz val="10"/>
        <rFont val="Arial"/>
        <family val="0"/>
      </rPr>
      <t xml:space="preserve">routiers que dans le cadre d'</t>
    </r>
    <r>
      <rPr>
        <b val="true"/>
        <sz val="10"/>
        <rFont val="Arial"/>
        <family val="0"/>
      </rPr>
      <t xml:space="preserve">un mécanisme officiel de prestation de services</t>
    </r>
    <r>
      <rPr>
        <sz val="10"/>
        <rFont val="Arial"/>
        <family val="0"/>
      </rPr>
      <t xml:space="preserve">, avec contreparties.</t>
    </r>
  </si>
  <si>
    <r>
      <rPr>
        <sz val="10"/>
        <rFont val="Arial"/>
        <family val="2"/>
      </rPr>
      <t xml:space="preserve">Les services de l'Etat établissent</t>
    </r>
    <r>
      <rPr>
        <b val="true"/>
        <sz val="10"/>
        <rFont val="Arial"/>
        <family val="0"/>
      </rPr>
      <t xml:space="preserve"> les normes nationales de niveau de service et de niveau d'entretien.</t>
    </r>
  </si>
  <si>
    <r>
      <rPr>
        <sz val="10"/>
        <rFont val="Arial"/>
        <family val="2"/>
      </rPr>
      <t xml:space="preserve">Ces  normes sont </t>
    </r>
    <r>
      <rPr>
        <b val="true"/>
        <sz val="10"/>
        <rFont val="Arial"/>
        <family val="0"/>
      </rPr>
      <t xml:space="preserve">prises en compte dans les procédures de financement</t>
    </r>
    <r>
      <rPr>
        <sz val="10"/>
        <rFont val="Arial"/>
        <family val="0"/>
      </rPr>
      <t xml:space="preserve"> des programmes des diverses  </t>
    </r>
  </si>
  <si>
    <t xml:space="preserve">autorités routières.</t>
  </si>
  <si>
    <t xml:space="preserve">Page 5 sur 5 </t>
  </si>
  <si>
    <r>
      <rPr>
        <b val="true"/>
        <sz val="18"/>
        <rFont val="Arial"/>
        <family val="2"/>
      </rPr>
      <t xml:space="preserve">P4  </t>
    </r>
    <r>
      <rPr>
        <b val="true"/>
        <sz val="16"/>
        <rFont val="Arial"/>
        <family val="2"/>
      </rPr>
      <t xml:space="preserve">Gestion</t>
    </r>
  </si>
  <si>
    <r>
      <rPr>
        <b val="true"/>
        <sz val="10"/>
        <rFont val="Arial"/>
        <family val="0"/>
      </rPr>
      <t xml:space="preserve">Les missions et les objectifs des services routiers de l'Etat </t>
    </r>
    <r>
      <rPr>
        <sz val="10"/>
        <rFont val="Arial"/>
        <family val="0"/>
      </rPr>
      <t xml:space="preserve">et des autres principales agences routières </t>
    </r>
  </si>
  <si>
    <t xml:space="preserve">sont clairement définis.</t>
  </si>
  <si>
    <r>
      <rPr>
        <sz val="10"/>
        <rFont val="Arial"/>
        <family val="2"/>
      </rPr>
      <t xml:space="preserve">Leur personnel d'encadrement est </t>
    </r>
    <r>
      <rPr>
        <b val="true"/>
        <sz val="10"/>
        <rFont val="Arial"/>
        <family val="0"/>
      </rPr>
      <t xml:space="preserve">convenablement payé (</t>
    </r>
    <r>
      <rPr>
        <sz val="10"/>
        <rFont val="Arial"/>
        <family val="0"/>
      </rPr>
      <t xml:space="preserve">au moins la moitié du salaire d'un homologue du </t>
    </r>
  </si>
  <si>
    <t xml:space="preserve">secteur privé).</t>
  </si>
  <si>
    <r>
      <rPr>
        <sz val="10"/>
        <rFont val="Arial"/>
        <family val="2"/>
      </rPr>
      <t xml:space="preserve">Les principaux opérateurs routiers (publics, parapublics ou autres) utilisent</t>
    </r>
    <r>
      <rPr>
        <b val="true"/>
        <sz val="10"/>
        <rFont val="Arial"/>
        <family val="0"/>
      </rPr>
      <t xml:space="preserve"> la comptabilité d'entreprise : </t>
    </r>
  </si>
  <si>
    <t xml:space="preserve">compte de résultats, comptabilisation des actifs, situation financière du réseau, calcul des coûts, etc.</t>
  </si>
  <si>
    <t xml:space="preserve">Les équipes de direction de ces principaux opérateurs routiers sont responsabilisées dans le cadre de </t>
  </si>
  <si>
    <r>
      <rPr>
        <sz val="10"/>
        <rFont val="Arial"/>
        <family val="0"/>
      </rPr>
      <t xml:space="preserve">contrats d'objectifs pluri-annuels, soumis à  un dispositif de </t>
    </r>
    <r>
      <rPr>
        <b val="true"/>
        <sz val="10"/>
        <rFont val="Arial"/>
        <family val="0"/>
      </rPr>
      <t xml:space="preserve">suivi de performances</t>
    </r>
    <r>
      <rPr>
        <sz val="10"/>
        <rFont val="Arial"/>
        <family val="0"/>
      </rPr>
      <t xml:space="preserve">.</t>
    </r>
  </si>
  <si>
    <r>
      <rPr>
        <sz val="10"/>
        <rFont val="Arial"/>
        <family val="2"/>
      </rPr>
      <t xml:space="preserve">Le statut de ces équipes de direction leur garantit </t>
    </r>
    <r>
      <rPr>
        <b val="true"/>
        <sz val="10"/>
        <rFont val="Arial"/>
        <family val="0"/>
      </rPr>
      <t xml:space="preserve">une autonomie suffisante</t>
    </r>
    <r>
      <rPr>
        <sz val="10"/>
        <rFont val="Arial"/>
        <family val="0"/>
      </rPr>
      <t xml:space="preserve"> vis-à-vis des ingérences </t>
    </r>
  </si>
  <si>
    <t xml:space="preserve">politiques locales.</t>
  </si>
  <si>
    <r>
      <rPr>
        <sz val="10"/>
        <rFont val="Arial"/>
        <family val="2"/>
      </rPr>
      <t xml:space="preserve">Les principaux opérateurs routiers sont soumis à </t>
    </r>
    <r>
      <rPr>
        <b val="true"/>
        <sz val="10"/>
        <rFont val="Arial"/>
        <family val="0"/>
      </rPr>
      <t xml:space="preserve">des audits techniques et financiers indépendants.</t>
    </r>
  </si>
  <si>
    <r>
      <rPr>
        <sz val="10"/>
        <rFont val="Arial"/>
        <family val="2"/>
      </rPr>
      <t xml:space="preserve">L'exécution de travaux en régie par les services de l'Etat ne représente qu'</t>
    </r>
    <r>
      <rPr>
        <b val="true"/>
        <sz val="10"/>
        <rFont val="Arial"/>
        <family val="0"/>
      </rPr>
      <t xml:space="preserve">une part MINORITAIRE</t>
    </r>
    <r>
      <rPr>
        <sz val="10"/>
        <rFont val="Arial"/>
        <family val="2"/>
      </rPr>
      <t xml:space="preserve"> de l'entretien </t>
    </r>
  </si>
  <si>
    <t xml:space="preserve">routier, aussi bien courant que périodique.</t>
  </si>
  <si>
    <r>
      <rPr>
        <sz val="10"/>
        <rFont val="Arial"/>
        <family val="2"/>
      </rPr>
      <t xml:space="preserve">L'exécution de travaux en régie par les services de l'Etat a été</t>
    </r>
    <r>
      <rPr>
        <b val="true"/>
        <sz val="10"/>
        <rFont val="Arial"/>
        <family val="0"/>
      </rPr>
      <t xml:space="preserve"> supprimée ou réduite au minimum</t>
    </r>
    <r>
      <rPr>
        <sz val="10"/>
        <rFont val="Arial"/>
        <family val="2"/>
      </rPr>
      <t xml:space="preserve">  (actions </t>
    </r>
  </si>
  <si>
    <t xml:space="preserve">d'urgence, zones reculées, etc.).  Partout où le recours à l'entreprise est déjà possible, c'est la solution retenue.</t>
  </si>
  <si>
    <r>
      <rPr>
        <sz val="10"/>
        <rFont val="Arial"/>
        <family val="2"/>
      </rPr>
      <t xml:space="preserve">La régie est supprimée, ou bien sinon la régie résiduelle est </t>
    </r>
    <r>
      <rPr>
        <b val="true"/>
        <sz val="10"/>
        <rFont val="Arial"/>
        <family val="0"/>
      </rPr>
      <t xml:space="preserve">gérée comme une entreprise commerciale </t>
    </r>
  </si>
  <si>
    <t xml:space="preserve">(ses moyens ne peuvent pas être détournés du programme de travail officiel).</t>
  </si>
  <si>
    <r>
      <rPr>
        <sz val="10"/>
        <rFont val="Arial"/>
        <family val="2"/>
      </rPr>
      <t xml:space="preserve">Suite au repli de la régie, les services de l'Etat ont été</t>
    </r>
    <r>
      <rPr>
        <b val="true"/>
        <sz val="10"/>
        <rFont val="Arial"/>
        <family val="0"/>
      </rPr>
      <t xml:space="preserve"> réduits et restructurés</t>
    </r>
    <r>
      <rPr>
        <sz val="10"/>
        <rFont val="Arial"/>
        <family val="0"/>
      </rPr>
      <t xml:space="preserve">. Les agents ont été formés à </t>
    </r>
  </si>
  <si>
    <t xml:space="preserve">leurs nouvelles missions.</t>
  </si>
  <si>
    <r>
      <rPr>
        <sz val="10"/>
        <rFont val="Arial"/>
        <family val="2"/>
      </rPr>
      <t xml:space="preserve">Les matériels lourds de la régie</t>
    </r>
    <r>
      <rPr>
        <sz val="10"/>
        <rFont val="Arial"/>
        <family val="0"/>
      </rPr>
      <t xml:space="preserve"> ont été </t>
    </r>
    <r>
      <rPr>
        <b val="true"/>
        <sz val="10"/>
        <rFont val="Arial"/>
        <family val="0"/>
      </rPr>
      <t xml:space="preserve">mis en vente, ou bien confiés à des structures autonomes</t>
    </r>
    <r>
      <rPr>
        <sz val="10"/>
        <rFont val="Arial"/>
        <family val="0"/>
      </rPr>
      <t xml:space="preserve"> gérées </t>
    </r>
  </si>
  <si>
    <t xml:space="preserve">commercialement qui les louent à leurs clients privés ou publics.</t>
  </si>
  <si>
    <r>
      <rPr>
        <sz val="10"/>
        <rFont val="Arial"/>
        <family val="2"/>
      </rPr>
      <t xml:space="preserve">Les PME d'entretien routier sont organisées et leur compétence progresse.</t>
    </r>
    <r>
      <rPr>
        <b val="true"/>
        <sz val="10"/>
        <rFont val="Arial"/>
        <family val="0"/>
      </rPr>
      <t xml:space="preserve"> La profession est structurée.</t>
    </r>
  </si>
  <si>
    <r>
      <rPr>
        <sz val="10"/>
        <rFont val="Arial"/>
        <family val="2"/>
      </rPr>
      <t xml:space="preserve">Les PME ont</t>
    </r>
    <r>
      <rPr>
        <b val="true"/>
        <sz val="10"/>
        <rFont val="Arial"/>
        <family val="0"/>
      </rPr>
      <t xml:space="preserve"> accès au crédit</t>
    </r>
    <r>
      <rPr>
        <sz val="10"/>
        <rFont val="Arial"/>
        <family val="0"/>
      </rPr>
      <t xml:space="preserve"> d'équipement et de trésorerie (grâce à des dispositifs spécifiques si </t>
    </r>
  </si>
  <si>
    <t xml:space="preserve">nécessaire.</t>
  </si>
  <si>
    <r>
      <rPr>
        <sz val="10"/>
        <rFont val="Arial"/>
        <family val="2"/>
      </rPr>
      <t xml:space="preserve">Les pouvoirs publics </t>
    </r>
    <r>
      <rPr>
        <b val="true"/>
        <sz val="10"/>
        <rFont val="Arial"/>
        <family val="0"/>
      </rPr>
      <t xml:space="preserve">soutiennent activement la professionnalisation des PME</t>
    </r>
    <r>
      <rPr>
        <sz val="10"/>
        <rFont val="Arial"/>
        <family val="0"/>
      </rPr>
      <t xml:space="preserve"> et des bureaux locaux </t>
    </r>
  </si>
  <si>
    <t xml:space="preserve">d'études et de contrôle, par des mesures et des programmes concrets.</t>
  </si>
  <si>
    <r>
      <rPr>
        <sz val="10"/>
        <rFont val="Arial"/>
        <family val="2"/>
      </rPr>
      <t xml:space="preserve">La réglementation des marchés publics, pour les </t>
    </r>
    <r>
      <rPr>
        <b val="true"/>
        <sz val="10"/>
        <rFont val="Arial"/>
        <family val="2"/>
      </rPr>
      <t xml:space="preserve">PETITES co</t>
    </r>
    <r>
      <rPr>
        <b val="true"/>
        <sz val="10"/>
        <rFont val="Arial"/>
        <family val="0"/>
      </rPr>
      <t xml:space="preserve">mmandes d'entretien courant</t>
    </r>
    <r>
      <rPr>
        <sz val="10"/>
        <rFont val="Arial"/>
        <family val="0"/>
      </rPr>
      <t xml:space="preserve">, est simple, </t>
    </r>
  </si>
  <si>
    <t xml:space="preserve">adaptée, et les procédures sont rapides (moins d'un mois entre appel d'offres et notification du contrat).</t>
  </si>
  <si>
    <r>
      <rPr>
        <sz val="10"/>
        <rFont val="Arial"/>
        <family val="2"/>
      </rPr>
      <t xml:space="preserve">Sur une part au moins du réseau, l'entretien courant est soumis à </t>
    </r>
    <r>
      <rPr>
        <b val="true"/>
        <sz val="10"/>
        <rFont val="Arial"/>
        <family val="0"/>
      </rPr>
      <t xml:space="preserve">des normes de qualité et d'efficacité</t>
    </r>
    <r>
      <rPr>
        <sz val="10"/>
        <rFont val="Arial"/>
        <family val="0"/>
      </rPr>
      <t xml:space="preserve">, </t>
    </r>
  </si>
  <si>
    <t xml:space="preserve">dont le contrôle est confié à des services distincts de ceux qui en pilotent l'exécution.</t>
  </si>
  <si>
    <r>
      <rPr>
        <b val="true"/>
        <sz val="10"/>
        <rFont val="Arial"/>
        <family val="0"/>
      </rPr>
      <t xml:space="preserve">Une concession d'entretien et d'exploitation</t>
    </r>
    <r>
      <rPr>
        <sz val="10"/>
        <rFont val="Arial"/>
        <family val="0"/>
      </rPr>
      <t xml:space="preserve">, financée par des péages ou des transferts de redevances,</t>
    </r>
  </si>
  <si>
    <t xml:space="preserve">a été mise en place sur un ou des axes très fréquentés, après mise en concurrence.</t>
  </si>
  <si>
    <t xml:space="preserve">Ilya 3 ans</t>
  </si>
  <si>
    <t xml:space="preserve">LEGENDE</t>
  </si>
  <si>
    <t xml:space="preserve">Aujd'hui</t>
  </si>
  <si>
    <t xml:space="preserve">Dans 1 an</t>
  </si>
  <si>
    <t xml:space="preserve">3 époques</t>
  </si>
  <si>
    <t xml:space="preserve">"Sub-Sahar.AFRICA" (43 cntries)</t>
  </si>
  <si>
    <t xml:space="preserve">"ECOWAS"(13 cntries)</t>
  </si>
  <si>
    <t xml:space="preserve">"COMESA"(12 cntries)</t>
  </si>
  <si>
    <t xml:space="preserve">"UDEAC"(7 cntries)</t>
  </si>
  <si>
    <t xml:space="preserve">"SADC"(11 cntries)</t>
  </si>
  <si>
    <t xml:space="preserve">"RMI Cntries" (11)</t>
  </si>
  <si>
    <t xml:space="preserve">"French-Spkg Cntries" (20)</t>
  </si>
  <si>
    <t xml:space="preserve">ANGOLA</t>
  </si>
  <si>
    <t xml:space="preserve">BENIN</t>
  </si>
  <si>
    <t xml:space="preserve">BOTSWANA</t>
  </si>
  <si>
    <t xml:space="preserve">BURKINA FASO</t>
  </si>
  <si>
    <t xml:space="preserve">BURUNDI</t>
  </si>
  <si>
    <t xml:space="preserve">C.AFR.R.</t>
  </si>
  <si>
    <t xml:space="preserve">CAMEROON</t>
  </si>
  <si>
    <t xml:space="preserve">CHAD</t>
  </si>
  <si>
    <t xml:space="preserve">COMOROS</t>
  </si>
  <si>
    <t xml:space="preserve">CONGO</t>
  </si>
  <si>
    <t xml:space="preserve">COTE D'IVOIRE</t>
  </si>
  <si>
    <t xml:space="preserve">D.R.CONGO</t>
  </si>
  <si>
    <t xml:space="preserve">DJIBOUTI</t>
  </si>
  <si>
    <t xml:space="preserve">EQ.GUINEA</t>
  </si>
  <si>
    <t xml:space="preserve">ERITREA</t>
  </si>
  <si>
    <t xml:space="preserve">ETHIOPIA</t>
  </si>
  <si>
    <t xml:space="preserve">GABON</t>
  </si>
  <si>
    <t xml:space="preserve">GAMBIA</t>
  </si>
  <si>
    <t xml:space="preserve">GHANA</t>
  </si>
  <si>
    <t xml:space="preserve">GUINEA</t>
  </si>
  <si>
    <t xml:space="preserve">KENYA</t>
  </si>
  <si>
    <t xml:space="preserve">LESOTHO</t>
  </si>
  <si>
    <t xml:space="preserve">MADAGASCAR</t>
  </si>
  <si>
    <t xml:space="preserve">MALAWI</t>
  </si>
  <si>
    <t xml:space="preserve">MALI</t>
  </si>
  <si>
    <t xml:space="preserve">MAURITANIA</t>
  </si>
  <si>
    <t xml:space="preserve">MAURITIUS</t>
  </si>
  <si>
    <t xml:space="preserve">MOZAMBIQUE</t>
  </si>
  <si>
    <t xml:space="preserve">NAMIBIA</t>
  </si>
  <si>
    <t xml:space="preserve">NIGER</t>
  </si>
  <si>
    <t xml:space="preserve">NIGERIA</t>
  </si>
  <si>
    <t xml:space="preserve">RWANDA</t>
  </si>
  <si>
    <t xml:space="preserve">SENEGAL</t>
  </si>
  <si>
    <t xml:space="preserve">SEYCHELLES</t>
  </si>
  <si>
    <t xml:space="preserve">SIERRA LEONE</t>
  </si>
  <si>
    <t xml:space="preserve">SOUTH AFRICA</t>
  </si>
  <si>
    <t xml:space="preserve">SUDAN</t>
  </si>
  <si>
    <t xml:space="preserve">SWAZILAND</t>
  </si>
  <si>
    <t xml:space="preserve">TANZANIA</t>
  </si>
  <si>
    <t xml:space="preserve">TOGO</t>
  </si>
  <si>
    <t xml:space="preserve">UGANDA</t>
  </si>
  <si>
    <t xml:space="preserve">ZAMBIA</t>
  </si>
  <si>
    <t xml:space="preserve">ZIMBABWE</t>
  </si>
  <si>
    <t xml:space="preserve">Ref98</t>
  </si>
  <si>
    <r>
      <rPr>
        <b val="true"/>
        <i val="true"/>
        <sz val="10"/>
        <color rgb="FFFF0000"/>
        <rFont val="Arial"/>
        <family val="2"/>
      </rPr>
      <t xml:space="preserve">Data sources are mentioned below.                      </t>
    </r>
    <r>
      <rPr>
        <b val="true"/>
        <i val="true"/>
        <sz val="10"/>
        <color rgb="FF0000FF"/>
        <rFont val="Arial"/>
        <family val="2"/>
      </rPr>
      <t xml:space="preserve">Sources référencées ci-dessous.</t>
    </r>
  </si>
  <si>
    <t xml:space="preserve">"AFRIQUE subsahar."(43 pays)</t>
  </si>
  <si>
    <t xml:space="preserve">"ECOWAS"(13 pays)</t>
  </si>
  <si>
    <t xml:space="preserve">"COMESA"(12 pays)</t>
  </si>
  <si>
    <t xml:space="preserve">"UDEAC"(7 pays)</t>
  </si>
  <si>
    <t xml:space="preserve">"SADC"(11 pays)</t>
  </si>
  <si>
    <t xml:space="preserve">"Pays-pilotes IGR" (11)</t>
  </si>
  <si>
    <t xml:space="preserve">"Pays francophones" (20)</t>
  </si>
  <si>
    <t xml:space="preserve">R.CENTRAFRIC.</t>
  </si>
  <si>
    <t xml:space="preserve">CAMEROUN</t>
  </si>
  <si>
    <t xml:space="preserve">COMORES</t>
  </si>
  <si>
    <t xml:space="preserve">REP.DEM.CONGO</t>
  </si>
  <si>
    <t xml:space="preserve">GUINEE EQUAT.</t>
  </si>
  <si>
    <t xml:space="preserve">ERYTHREE</t>
  </si>
  <si>
    <t xml:space="preserve">ETHIOPIE</t>
  </si>
  <si>
    <t xml:space="preserve">GAMBIE</t>
  </si>
  <si>
    <t xml:space="preserve">GUINEE</t>
  </si>
  <si>
    <t xml:space="preserve">MAURITANIE</t>
  </si>
  <si>
    <t xml:space="preserve">MAURICE</t>
  </si>
  <si>
    <t xml:space="preserve">NAMIBIE</t>
  </si>
  <si>
    <t xml:space="preserve">AFRIQUE DU SUD</t>
  </si>
  <si>
    <t xml:space="preserve">SOUDAN</t>
  </si>
  <si>
    <t xml:space="preserve">TANZANIE</t>
  </si>
  <si>
    <t xml:space="preserve">OUGANDA</t>
  </si>
  <si>
    <t xml:space="preserve">ZAMBIE</t>
  </si>
  <si>
    <t xml:space="preserve">These 1998 reference data are taken from the 1998 SSA Survey carried out by Mr. Ole Kr.Sylte, consultant, on behalf of the RMI.</t>
  </si>
  <si>
    <t xml:space="preserve">They were collected by interviewing national experts and/or officials, whose names and positions  are duly mentioned in the survey report.</t>
  </si>
  <si>
    <t xml:space="preserve">The judgments and opinions expressed through their answers cannot be ascribed to the World Bank.</t>
  </si>
  <si>
    <t xml:space="preserve">Ces données de référence 1998 proviennent de l'enquête ASS 1998 réalisée par M. Ole Kr.Sylte, consultant, sur commande de l'IGR.</t>
  </si>
  <si>
    <t xml:space="preserve">Elles ont été collectées par interview d'experts locaux et/ou de responsables nationaux, dont les noms et qualités figurent au rapport tiré de cette enquête.</t>
  </si>
  <si>
    <t xml:space="preserve">Les appréciations et opinions exprimées au travers de leurs réponses ne sauraient être attribuées à la Banque mondiale.</t>
  </si>
  <si>
    <t xml:space="preserve">Please note in addition that the division into subregions adopted for this study ("ECOWAS", "COMESA", "UDEAC", "SADC") does not strictly tally with the jurisdictions of the so-called multinational bodies.</t>
  </si>
  <si>
    <t xml:space="preserve">Par ailleurs, veuillez noter que le découpage en sous-régions adopté pour cette étude ("ECOWAS", "COMESA", "UDEAC", "SADC") ne correspond pas strictement aux zones de compétence des organes multinationaux du même nom.</t>
  </si>
  <si>
    <t xml:space="preserve"> Involving road users in management</t>
  </si>
  <si>
    <t xml:space="preserve"> Associer pleinement les usagers à la gestion de la route</t>
  </si>
  <si>
    <t xml:space="preserve">XXXXXFunct</t>
  </si>
  <si>
    <t xml:space="preserve"> Adequate and stable financing</t>
  </si>
  <si>
    <t xml:space="preserve">BB4 Management        </t>
  </si>
  <si>
    <t xml:space="preserve">M52</t>
  </si>
  <si>
    <t xml:space="preserve">reform800.xls</t>
  </si>
  <si>
    <t xml:space="preserve">N52</t>
  </si>
  <si>
    <t xml:space="preserve">reform801.xls</t>
  </si>
  <si>
    <t xml:space="preserve">O52</t>
  </si>
  <si>
    <t xml:space="preserve">reform803.xls</t>
  </si>
  <si>
    <t xml:space="preserve">M53</t>
  </si>
  <si>
    <t xml:space="preserve">reform804.xls</t>
  </si>
  <si>
    <t xml:space="preserve">N53</t>
  </si>
  <si>
    <t xml:space="preserve">reform900.xls</t>
  </si>
  <si>
    <t xml:space="preserve">O53</t>
  </si>
  <si>
    <t xml:space="preserve">reform901.xls</t>
  </si>
  <si>
    <t xml:space="preserve">M54</t>
  </si>
  <si>
    <t xml:space="preserve">REFORM97.XLS</t>
  </si>
  <si>
    <t xml:space="preserve">N54</t>
  </si>
  <si>
    <t xml:space="preserve">REFORM9797.XLS</t>
  </si>
  <si>
    <t xml:space="preserve">O54</t>
  </si>
  <si>
    <t xml:space="preserve">REFORM98.XLS</t>
  </si>
  <si>
    <t xml:space="preserve">M55</t>
  </si>
  <si>
    <t xml:space="preserve">si97mul.xls</t>
  </si>
  <si>
    <t xml:space="preserve">N55</t>
  </si>
  <si>
    <t xml:space="preserve">simarith.xls</t>
  </si>
  <si>
    <t xml:space="preserve">O55</t>
  </si>
  <si>
    <t xml:space="preserve">SIMSAUV.XLS</t>
  </si>
  <si>
    <t xml:space="preserve">M59</t>
  </si>
  <si>
    <t xml:space="preserve">simul.xls</t>
  </si>
  <si>
    <t xml:space="preserve">N59</t>
  </si>
  <si>
    <t xml:space="preserve">Simul0.xls</t>
  </si>
  <si>
    <t xml:space="preserve">O59</t>
  </si>
  <si>
    <t xml:space="preserve">simul1.xls</t>
  </si>
  <si>
    <t xml:space="preserve">M60</t>
  </si>
  <si>
    <t xml:space="preserve">simul10.xls</t>
  </si>
  <si>
    <t xml:space="preserve">N60</t>
  </si>
  <si>
    <t xml:space="preserve">simul100.xls</t>
  </si>
  <si>
    <t xml:space="preserve">O60</t>
  </si>
  <si>
    <t xml:space="preserve">simul11.xls</t>
  </si>
  <si>
    <t xml:space="preserve">M61</t>
  </si>
  <si>
    <t xml:space="preserve">simul12.xls</t>
  </si>
  <si>
    <t xml:space="preserve">N61</t>
  </si>
  <si>
    <t xml:space="preserve">simul13.xls</t>
  </si>
  <si>
    <t xml:space="preserve">O61</t>
  </si>
  <si>
    <t xml:space="preserve">simul14.xls</t>
  </si>
  <si>
    <t xml:space="preserve">M62</t>
  </si>
  <si>
    <t xml:space="preserve">simul15.xls</t>
  </si>
  <si>
    <t xml:space="preserve">N62</t>
  </si>
  <si>
    <t xml:space="preserve">simul16.xls</t>
  </si>
  <si>
    <t xml:space="preserve">O62</t>
  </si>
  <si>
    <t xml:space="preserve">simul17.xls</t>
  </si>
  <si>
    <t xml:space="preserve">M63</t>
  </si>
  <si>
    <t xml:space="preserve">simul18.xls</t>
  </si>
  <si>
    <t xml:space="preserve">N63</t>
  </si>
  <si>
    <t xml:space="preserve">simul19.xls</t>
  </si>
  <si>
    <t xml:space="preserve">O63</t>
  </si>
  <si>
    <t xml:space="preserve">simul2.xls</t>
  </si>
  <si>
    <t xml:space="preserve">M64</t>
  </si>
  <si>
    <t xml:space="preserve">simul20.xls</t>
  </si>
  <si>
    <t xml:space="preserve">N64</t>
  </si>
  <si>
    <t xml:space="preserve">simul21.xls</t>
  </si>
  <si>
    <t xml:space="preserve">O64</t>
  </si>
  <si>
    <t xml:space="preserve">simul22.xls</t>
  </si>
  <si>
    <t xml:space="preserve">M65</t>
  </si>
  <si>
    <t xml:space="preserve">simul23.xls</t>
  </si>
  <si>
    <t xml:space="preserve">N65</t>
  </si>
  <si>
    <t xml:space="preserve">simul24.xls</t>
  </si>
  <si>
    <t xml:space="preserve">O65</t>
  </si>
  <si>
    <t xml:space="preserve">simul25.xls</t>
  </si>
  <si>
    <t xml:space="preserve">M66</t>
  </si>
  <si>
    <t xml:space="preserve">simul26.xls</t>
  </si>
  <si>
    <t xml:space="preserve">N66</t>
  </si>
  <si>
    <t xml:space="preserve">simul27.xls</t>
  </si>
  <si>
    <t xml:space="preserve">O66</t>
  </si>
  <si>
    <t xml:space="preserve">simul28.xls</t>
  </si>
  <si>
    <t xml:space="preserve">M67</t>
  </si>
  <si>
    <t xml:space="preserve">simul29.xls</t>
  </si>
  <si>
    <t xml:space="preserve">N67</t>
  </si>
  <si>
    <t xml:space="preserve">simul3.xls</t>
  </si>
  <si>
    <t xml:space="preserve">O67</t>
  </si>
  <si>
    <t xml:space="preserve">simul30.xls</t>
  </si>
  <si>
    <t xml:space="preserve">M68</t>
  </si>
  <si>
    <t xml:space="preserve">simul31.xls</t>
  </si>
  <si>
    <t xml:space="preserve">N68</t>
  </si>
  <si>
    <t xml:space="preserve">simul32.xls</t>
  </si>
  <si>
    <t xml:space="preserve">O68</t>
  </si>
  <si>
    <t xml:space="preserve">simul33.xls</t>
  </si>
  <si>
    <t xml:space="preserve">M69</t>
  </si>
  <si>
    <t xml:space="preserve">simul34.XLS</t>
  </si>
  <si>
    <t xml:space="preserve">N69</t>
  </si>
  <si>
    <t xml:space="preserve">simul35.XLS</t>
  </si>
  <si>
    <t xml:space="preserve">O69</t>
  </si>
  <si>
    <t xml:space="preserve">simul36.XLS</t>
  </si>
  <si>
    <t xml:space="preserve">M73</t>
  </si>
  <si>
    <t xml:space="preserve">simul37.XLS</t>
  </si>
  <si>
    <t xml:space="preserve">N73</t>
  </si>
  <si>
    <t xml:space="preserve">simul38.XLS</t>
  </si>
  <si>
    <t xml:space="preserve">O73</t>
  </si>
  <si>
    <t xml:space="preserve">simul4.xls</t>
  </si>
  <si>
    <t xml:space="preserve">M74</t>
  </si>
  <si>
    <t xml:space="preserve">simul40.xls</t>
  </si>
  <si>
    <t xml:space="preserve">N74</t>
  </si>
  <si>
    <t xml:space="preserve">simul41.xls</t>
  </si>
  <si>
    <t xml:space="preserve">O74</t>
  </si>
  <si>
    <t xml:space="preserve">simul42.xls</t>
  </si>
  <si>
    <t xml:space="preserve">M75</t>
  </si>
  <si>
    <t xml:space="preserve">simul43.xls</t>
  </si>
  <si>
    <t xml:space="preserve">N75</t>
  </si>
  <si>
    <t xml:space="preserve">simul44.xls</t>
  </si>
  <si>
    <t xml:space="preserve">O75</t>
  </si>
  <si>
    <t xml:space="preserve">simul45.xls</t>
  </si>
  <si>
    <t xml:space="preserve">M76</t>
  </si>
  <si>
    <t xml:space="preserve">simul46.xls</t>
  </si>
  <si>
    <t xml:space="preserve">N76</t>
  </si>
  <si>
    <t xml:space="preserve">simul47.xls</t>
  </si>
  <si>
    <t xml:space="preserve">O76</t>
  </si>
  <si>
    <t xml:space="preserve">simul48.xls</t>
  </si>
  <si>
    <t xml:space="preserve">M77</t>
  </si>
  <si>
    <t xml:space="preserve">simul49.xls</t>
  </si>
  <si>
    <t xml:space="preserve">N77</t>
  </si>
  <si>
    <t xml:space="preserve">simul5.xls</t>
  </si>
  <si>
    <t xml:space="preserve">O77</t>
  </si>
  <si>
    <t xml:space="preserve">simul50.xls</t>
  </si>
  <si>
    <t xml:space="preserve">M78</t>
  </si>
  <si>
    <t xml:space="preserve">simul500.xls</t>
  </si>
  <si>
    <t xml:space="preserve">N78</t>
  </si>
  <si>
    <t xml:space="preserve">simul51.xls</t>
  </si>
  <si>
    <t xml:space="preserve">O78</t>
  </si>
  <si>
    <t xml:space="preserve">simul52.xls</t>
  </si>
  <si>
    <t xml:space="preserve">M79</t>
  </si>
  <si>
    <t xml:space="preserve">simul53.xls</t>
  </si>
  <si>
    <t xml:space="preserve">N79</t>
  </si>
  <si>
    <t xml:space="preserve">simul54.xls</t>
  </si>
  <si>
    <t xml:space="preserve">O79</t>
  </si>
  <si>
    <t xml:space="preserve">simul55.xls</t>
  </si>
  <si>
    <t xml:space="preserve">M80</t>
  </si>
  <si>
    <t xml:space="preserve">simul56.xls</t>
  </si>
  <si>
    <t xml:space="preserve">N80</t>
  </si>
  <si>
    <t xml:space="preserve">simul57.xls</t>
  </si>
  <si>
    <t xml:space="preserve">O80</t>
  </si>
  <si>
    <t xml:space="preserve">simul58.xls</t>
  </si>
  <si>
    <t xml:space="preserve">M81</t>
  </si>
  <si>
    <t xml:space="preserve">simul59.xls</t>
  </si>
  <si>
    <t xml:space="preserve">N81</t>
  </si>
  <si>
    <t xml:space="preserve">simul6.xls</t>
  </si>
  <si>
    <t xml:space="preserve">O81</t>
  </si>
  <si>
    <t xml:space="preserve">simul60.xls</t>
  </si>
  <si>
    <t xml:space="preserve">M82</t>
  </si>
  <si>
    <t xml:space="preserve">simul61.xls</t>
  </si>
  <si>
    <t xml:space="preserve">N82</t>
  </si>
  <si>
    <t xml:space="preserve">simul62.xls</t>
  </si>
  <si>
    <t xml:space="preserve">O82</t>
  </si>
  <si>
    <t xml:space="preserve">simul63.xls</t>
  </si>
  <si>
    <t xml:space="preserve">M83</t>
  </si>
  <si>
    <t xml:space="preserve">simul64.xls</t>
  </si>
  <si>
    <t xml:space="preserve">N83</t>
  </si>
  <si>
    <t xml:space="preserve">simul65.xls</t>
  </si>
  <si>
    <t xml:space="preserve">O83</t>
  </si>
  <si>
    <t xml:space="preserve">simul66.xls</t>
  </si>
  <si>
    <t xml:space="preserve">M84</t>
  </si>
  <si>
    <t xml:space="preserve">simul67.xls</t>
  </si>
  <si>
    <t xml:space="preserve">N84</t>
  </si>
  <si>
    <t xml:space="preserve">simul68.xls</t>
  </si>
  <si>
    <t xml:space="preserve">O84</t>
  </si>
  <si>
    <t xml:space="preserve">simul69.xls</t>
  </si>
  <si>
    <t xml:space="preserve">M85</t>
  </si>
  <si>
    <t xml:space="preserve">simul7.xls</t>
  </si>
  <si>
    <t xml:space="preserve">N85</t>
  </si>
  <si>
    <t xml:space="preserve">simul70.xls</t>
  </si>
  <si>
    <t xml:space="preserve">O85</t>
  </si>
  <si>
    <t xml:space="preserve">simul71.xls</t>
  </si>
  <si>
    <t xml:space="preserve">M86</t>
  </si>
  <si>
    <t xml:space="preserve">simul72.xls</t>
  </si>
  <si>
    <t xml:space="preserve">N86</t>
  </si>
  <si>
    <t xml:space="preserve">simul73.xls</t>
  </si>
  <si>
    <t xml:space="preserve">O86</t>
  </si>
  <si>
    <t xml:space="preserve">simul74.xls</t>
  </si>
  <si>
    <t xml:space="preserve">M87</t>
  </si>
  <si>
    <t xml:space="preserve">simul75.xls</t>
  </si>
  <si>
    <t xml:space="preserve">N87</t>
  </si>
  <si>
    <t xml:space="preserve">simul76.xls</t>
  </si>
  <si>
    <t xml:space="preserve">O87</t>
  </si>
  <si>
    <t xml:space="preserve">simul77.xls</t>
  </si>
  <si>
    <t xml:space="preserve">M88</t>
  </si>
  <si>
    <t xml:space="preserve">simul78.xls</t>
  </si>
  <si>
    <t xml:space="preserve">N88</t>
  </si>
  <si>
    <t xml:space="preserve">simul79.xls</t>
  </si>
  <si>
    <t xml:space="preserve">O88</t>
  </si>
  <si>
    <t xml:space="preserve">simul8.xls</t>
  </si>
  <si>
    <t xml:space="preserve">M89</t>
  </si>
  <si>
    <t xml:space="preserve">simul9.xls</t>
  </si>
  <si>
    <t xml:space="preserve">N89</t>
  </si>
  <si>
    <t xml:space="preserve">Simuli.xls</t>
  </si>
  <si>
    <t xml:space="preserve">O89</t>
  </si>
  <si>
    <t xml:space="preserve">SOUS1358.XLS</t>
  </si>
  <si>
    <t xml:space="preserve">SOUS1359.XLS</t>
  </si>
  <si>
    <t xml:space="preserve">SOUS1400.XLS</t>
  </si>
  <si>
    <t xml:space="preserve">SOUS1403.XLS</t>
  </si>
  <si>
    <t xml:space="preserve">SSOURCE.xls</t>
  </si>
  <si>
    <t xml:space="preserve">toutseul.xls</t>
  </si>
  <si>
    <t xml:space="preserve">travail.xls</t>
  </si>
  <si>
    <t xml:space="preserve">travail2.xls</t>
  </si>
  <si>
    <t xml:space="preserve">travail4.xls</t>
  </si>
  <si>
    <t xml:space="preserve">travail5.xls</t>
  </si>
  <si>
    <t xml:space="preserve">tresor400.xls</t>
  </si>
  <si>
    <t xml:space="preserve">tresor500.xls</t>
  </si>
  <si>
    <t xml:space="preserve">tresor600.xls</t>
  </si>
  <si>
    <t xml:space="preserve">tresor700.xls</t>
  </si>
  <si>
    <t xml:space="preserve">tresor800.xls</t>
  </si>
  <si>
    <t xml:space="preserve">tresor900.xls</t>
  </si>
  <si>
    <t xml:space="preserve">tresor902.xls</t>
  </si>
  <si>
    <t xml:space="preserve">TRESOR_REFORM.XLS</t>
  </si>
  <si>
    <t xml:space="preserve">US0100.XLS</t>
  </si>
  <si>
    <t xml:space="preserve">US1329.XLS</t>
  </si>
  <si>
    <t xml:space="preserve">US1347.XLS</t>
  </si>
  <si>
    <t xml:space="preserve">US1352.XLS</t>
  </si>
  <si>
    <t xml:space="preserve">uuyy.xls</t>
  </si>
  <si>
    <t xml:space="preserve">VARIAN.XLS</t>
  </si>
  <si>
    <t xml:space="preserve">xxx.XLS</t>
  </si>
  <si>
    <t xml:space="preserve">Tableau des liens logiques</t>
  </si>
  <si>
    <t xml:space="preserve">Code =</t>
  </si>
  <si>
    <t xml:space="preserve">Au sein d'un même BB, un blanc à l'item</t>
  </si>
  <si>
    <r>
      <rPr>
        <sz val="10"/>
        <rFont val="Arial"/>
        <family val="0"/>
      </rPr>
      <t xml:space="preserve"> No. </t>
    </r>
    <r>
      <rPr>
        <b val="true"/>
        <i val="true"/>
        <sz val="10"/>
        <rFont val="Arial"/>
        <family val="0"/>
      </rPr>
      <t xml:space="preserve">a</t>
    </r>
    <r>
      <rPr>
        <sz val="10"/>
        <rFont val="Arial"/>
        <family val="0"/>
      </rPr>
      <t xml:space="preserve"> impose des blancs pour tous les </t>
    </r>
  </si>
  <si>
    <r>
      <rPr>
        <sz val="10"/>
        <rFont val="Arial"/>
        <family val="0"/>
      </rPr>
      <t xml:space="preserve">items entre les No. </t>
    </r>
    <r>
      <rPr>
        <b val="true"/>
        <i val="true"/>
        <sz val="10"/>
        <rFont val="Arial"/>
        <family val="0"/>
      </rPr>
      <t xml:space="preserve">b</t>
    </r>
    <r>
      <rPr>
        <sz val="10"/>
        <rFont val="Arial"/>
        <family val="0"/>
      </rPr>
      <t xml:space="preserve"> et </t>
    </r>
    <r>
      <rPr>
        <b val="true"/>
        <i val="true"/>
        <sz val="10"/>
        <rFont val="Arial"/>
        <family val="0"/>
      </rPr>
      <t xml:space="preserve">c</t>
    </r>
    <r>
      <rPr>
        <sz val="10"/>
        <rFont val="Arial"/>
        <family val="0"/>
      </rPr>
      <t xml:space="preserve">, ainsi que </t>
    </r>
  </si>
  <si>
    <r>
      <rPr>
        <sz val="10"/>
        <rFont val="Arial"/>
        <family val="0"/>
      </rPr>
      <t xml:space="preserve">pour tous les items entre les No. </t>
    </r>
    <r>
      <rPr>
        <b val="true"/>
        <i val="true"/>
        <sz val="10"/>
        <rFont val="Arial"/>
        <family val="0"/>
      </rPr>
      <t xml:space="preserve">d</t>
    </r>
    <r>
      <rPr>
        <sz val="10"/>
        <rFont val="Arial"/>
        <family val="0"/>
      </rPr>
      <t xml:space="preserve"> et </t>
    </r>
    <r>
      <rPr>
        <b val="true"/>
        <i val="true"/>
        <sz val="10"/>
        <rFont val="Arial"/>
        <family val="0"/>
      </rPr>
      <t xml:space="preserve">e</t>
    </r>
  </si>
  <si>
    <t xml:space="preserve">c'est-à-dire =</t>
  </si>
  <si>
    <r>
      <rPr>
        <sz val="10"/>
        <rFont val="Arial"/>
        <family val="0"/>
      </rPr>
      <t xml:space="preserve">L'item No. </t>
    </r>
    <r>
      <rPr>
        <b val="true"/>
        <i val="true"/>
        <sz val="10"/>
        <rFont val="Arial"/>
        <family val="0"/>
      </rPr>
      <t xml:space="preserve">a</t>
    </r>
    <r>
      <rPr>
        <sz val="10"/>
        <rFont val="Arial"/>
        <family val="0"/>
      </rPr>
      <t xml:space="preserve"> doit rester blanc</t>
    </r>
  </si>
  <si>
    <t xml:space="preserve"> dès lors que l'un au moins des </t>
  </si>
  <si>
    <r>
      <rPr>
        <sz val="10"/>
        <rFont val="Arial"/>
        <family val="0"/>
      </rPr>
      <t xml:space="preserve">items No. </t>
    </r>
    <r>
      <rPr>
        <b val="true"/>
        <i val="true"/>
        <sz val="10"/>
        <rFont val="Arial"/>
        <family val="0"/>
      </rPr>
      <t xml:space="preserve">f</t>
    </r>
    <r>
      <rPr>
        <sz val="10"/>
        <rFont val="Arial"/>
        <family val="0"/>
      </rPr>
      <t xml:space="preserve">, </t>
    </r>
    <r>
      <rPr>
        <b val="true"/>
        <i val="true"/>
        <sz val="10"/>
        <rFont val="Arial"/>
        <family val="0"/>
      </rPr>
      <t xml:space="preserve">g</t>
    </r>
    <r>
      <rPr>
        <sz val="10"/>
        <rFont val="Arial"/>
        <family val="0"/>
      </rPr>
      <t xml:space="preserve"> ou </t>
    </r>
    <r>
      <rPr>
        <b val="true"/>
        <i val="true"/>
        <sz val="10"/>
        <rFont val="Arial"/>
        <family val="0"/>
      </rPr>
      <t xml:space="preserve">h</t>
    </r>
    <r>
      <rPr>
        <sz val="10"/>
        <rFont val="Arial"/>
        <family val="0"/>
      </rPr>
      <t xml:space="preserve"> est blanc.</t>
    </r>
  </si>
  <si>
    <t xml:space="preserve">a</t>
  </si>
  <si>
    <t xml:space="preserve">b</t>
  </si>
  <si>
    <t xml:space="preserve">c</t>
  </si>
  <si>
    <t xml:space="preserve">d</t>
  </si>
  <si>
    <t xml:space="preserve">e</t>
  </si>
  <si>
    <t xml:space="preserve">f</t>
  </si>
  <si>
    <t xml:space="preserve">g</t>
  </si>
  <si>
    <t xml:space="preserve">h</t>
  </si>
  <si>
    <t xml:space="preserve">de...à</t>
  </si>
  <si>
    <t xml:space="preserve">BB1/P1</t>
  </si>
  <si>
    <t xml:space="preserve">BB2/P2</t>
  </si>
  <si>
    <t xml:space="preserve">BB3/P3</t>
  </si>
  <si>
    <t xml:space="preserve">BB4/P4</t>
  </si>
  <si>
    <t xml:space="preserve">UGHJ</t>
  </si>
  <si>
    <t xml:space="preserve">UOIO</t>
  </si>
  <si>
    <t xml:space="preserve">UOIUO</t>
  </si>
  <si>
    <t xml:space="preserve">3 y.ago</t>
  </si>
  <si>
    <t xml:space="preserve">Today</t>
  </si>
  <si>
    <t xml:space="preserve">Next year</t>
  </si>
  <si>
    <t xml:space="preserve">3 times</t>
  </si>
  <si>
    <t xml:space="preserve">English</t>
  </si>
  <si>
    <t xml:space="preserve">Standard</t>
  </si>
  <si>
    <t xml:space="preserve">Français</t>
  </si>
  <si>
    <t xml:space="preserve">Formatting</t>
  </si>
  <si>
    <t xml:space="preserve">Drawing</t>
  </si>
  <si>
    <t xml:space="preserve">Forms</t>
  </si>
  <si>
    <t xml:space="preserve">PROCESS some ctries</t>
  </si>
  <si>
    <t xml:space="preserve">TRAITER un par un</t>
  </si>
  <si>
    <t xml:space="preserve">(or the group average) individually</t>
  </si>
  <si>
    <t xml:space="preserve">divers pays (ou la moyenne du groupe)</t>
  </si>
  <si>
    <t xml:space="preserve">PROCESS all countries</t>
  </si>
  <si>
    <t xml:space="preserve">TRAITER tous les pays</t>
  </si>
  <si>
    <t xml:space="preserve">Anglais</t>
  </si>
  <si>
    <t xml:space="preserve">French</t>
  </si>
  <si>
    <t xml:space="preserve">Both</t>
  </si>
  <si>
    <t xml:space="preserve">Les deux</t>
  </si>
  <si>
    <t xml:space="preserve">PRINT now...</t>
  </si>
  <si>
    <t xml:space="preserve">IMPRIMER tout de suite...</t>
  </si>
  <si>
    <t xml:space="preserve">EXPORT copies of these 4 sheets.into</t>
  </si>
  <si>
    <t xml:space="preserve">EXPORTER ces 4 feuilles en copies dans</t>
  </si>
  <si>
    <t xml:space="preserve">Chart "TODAY"</t>
  </si>
  <si>
    <t xml:space="preserve">Graphe "AUJD'HUI"</t>
  </si>
  <si>
    <t xml:space="preserve">3 charts SIDE BY SIDE</t>
  </si>
  <si>
    <t xml:space="preserve">3 graphes COTE A COTE</t>
  </si>
  <si>
    <t xml:space="preserve">3 SUPERIMPOSED charts</t>
  </si>
  <si>
    <t xml:space="preserve">3 graphes SUPERPOSES</t>
  </si>
  <si>
    <t xml:space="preserve">Questionnaire (5 sheets)</t>
  </si>
  <si>
    <t xml:space="preserve">Questionnaire (5 pages)</t>
  </si>
  <si>
    <t xml:space="preserve">EXPORT copies of these 4 ChartSheets </t>
  </si>
  <si>
    <t xml:space="preserve">EXPORTER ces 4 planches de graphes</t>
  </si>
  <si>
    <t xml:space="preserve">Rough recap data</t>
  </si>
  <si>
    <t xml:space="preserve">Données récapitulatives brutes</t>
  </si>
  <si>
    <t xml:space="preserve">Rough full data</t>
  </si>
  <si>
    <t xml:space="preserve">Données complètes brutes</t>
  </si>
  <si>
    <t xml:space="preserve">All charts "3Y.AGO"</t>
  </si>
  <si>
    <t xml:space="preserve">Planche des graphes "ILYA3A"</t>
  </si>
  <si>
    <t xml:space="preserve">All charts "TODAY"</t>
  </si>
  <si>
    <t xml:space="preserve">Planche des graphes "AUJD'HUI"</t>
  </si>
  <si>
    <t xml:space="preserve">All charts "NXT.Y"</t>
  </si>
  <si>
    <t xml:space="preserve">Planche des graphes "DANS1A"</t>
  </si>
  <si>
    <t xml:space="preserve">All SUPERIMPOSED charts</t>
  </si>
  <si>
    <t xml:space="preserve">Planche des graphes SUPERPOSES</t>
  </si>
  <si>
    <t xml:space="preserve">3. Printing FORMAT</t>
  </si>
  <si>
    <t xml:space="preserve">3. FORMAT d'impression</t>
  </si>
  <si>
    <t xml:space="preserve">Back</t>
  </si>
  <si>
    <t xml:space="preserve">Reculer</t>
  </si>
  <si>
    <t xml:space="preserve"> Temporizing</t>
  </si>
  <si>
    <t xml:space="preserve">Temporisation</t>
  </si>
  <si>
    <t xml:space="preserve">Process some INDIV.countries</t>
  </si>
  <si>
    <t xml:space="preserve">Traiter divers pays UN PAR UN</t>
  </si>
  <si>
    <t xml:space="preserve">Processing all countries AS A GROUP</t>
  </si>
  <si>
    <t xml:space="preserve">Traiter tous les pays COMME UN GROUPE</t>
  </si>
  <si>
    <t xml:space="preserve">OUTPUTS</t>
  </si>
  <si>
    <t xml:space="preserve">PRODUITS</t>
  </si>
  <si>
    <t xml:space="preserve">Cancel</t>
  </si>
  <si>
    <t xml:space="preserve">Annuler</t>
  </si>
  <si>
    <t xml:space="preserve">What language?</t>
  </si>
  <si>
    <t xml:space="preserve">En quelle langue?</t>
  </si>
  <si>
    <t xml:space="preserve">as a group</t>
  </si>
  <si>
    <t xml:space="preserve">comme un groupe</t>
  </si>
  <si>
    <t xml:space="preserve"> 'Letter'</t>
  </si>
  <si>
    <t xml:space="preserve">nouveau dossier</t>
  </si>
  <si>
    <t xml:space="preserve"> 'A4'</t>
  </si>
  <si>
    <t xml:space="preserve">PRINT Format</t>
  </si>
  <si>
    <t xml:space="preserve">Format d'IMPRESSION</t>
  </si>
  <si>
    <t xml:space="preserve">into a new file</t>
  </si>
  <si>
    <t xml:space="preserve">en copies dans un nouveau dossier</t>
  </si>
  <si>
    <t xml:space="preserve">Just FIX the charts plates</t>
  </si>
  <si>
    <t xml:space="preserve">Juste CREER les planches de graphes</t>
  </si>
  <si>
    <t xml:space="preserve">Juste FIX the charts</t>
  </si>
  <si>
    <t xml:space="preserve">Juste CREER les graphes</t>
  </si>
  <si>
    <t xml:space="preserve">ADD A COUNTRY</t>
  </si>
  <si>
    <t xml:space="preserve">RAJOUTER UN PAYS</t>
  </si>
  <si>
    <t xml:space="preserve">Country Name?    English:</t>
  </si>
  <si>
    <t xml:space="preserve">Nom du pays ?  Français :</t>
  </si>
  <si>
    <t xml:space="preserve"> French:</t>
  </si>
  <si>
    <t xml:space="preserve">Anglais :</t>
  </si>
  <si>
    <t xml:space="preserve">Drawn up by ?</t>
  </si>
  <si>
    <t xml:space="preserve">Etabli par ?</t>
  </si>
  <si>
    <t xml:space="preserve">Name, Position:</t>
  </si>
  <si>
    <t xml:space="preserve">Nom, Qualité : </t>
  </si>
  <si>
    <t xml:space="preserve">MON  DAY  YEA</t>
  </si>
  <si>
    <t xml:space="preserve">JOU   MOI   ANN</t>
  </si>
  <si>
    <t xml:space="preserve">a new file for each country</t>
  </si>
  <si>
    <t xml:space="preserve">un  nouveau dossier pour chaque pays</t>
  </si>
  <si>
    <t xml:space="preserve">READING MODE</t>
  </si>
  <si>
    <t xml:space="preserve">MODE LECTURE</t>
  </si>
  <si>
    <t xml:space="preserve">WRITING MODE</t>
  </si>
  <si>
    <t xml:space="preserve">MODE ECRITURE</t>
  </si>
  <si>
    <t xml:space="preserve">CLEAR </t>
  </si>
  <si>
    <t xml:space="preserve">VIDER</t>
  </si>
  <si>
    <t xml:space="preserve">KEEP only some selected countries</t>
  </si>
  <si>
    <t xml:space="preserve">NE GARDER QU'un groupe de pays à choisir</t>
  </si>
  <si>
    <t xml:space="preserve">SORT alphabetically</t>
  </si>
  <si>
    <t xml:space="preserve">CLASSER par ordre alphabétique</t>
  </si>
  <si>
    <t xml:space="preserve">RE-ORGANIZING data</t>
  </si>
  <si>
    <t xml:space="preserve">RE-ORGANISATION des données</t>
  </si>
  <si>
    <t xml:space="preserve">CHECK country headings  1/1</t>
  </si>
  <si>
    <t xml:space="preserve">VERIFIER les en-tête des pays  1/1</t>
  </si>
  <si>
    <t xml:space="preserve">Country(ies) to be IMPORTED</t>
  </si>
  <si>
    <t xml:space="preserve">Pays à IMPORTER</t>
  </si>
  <si>
    <t xml:space="preserve">CHECK this list... NO PROBLEM?</t>
  </si>
  <si>
    <t xml:space="preserve">VERIFIEZ cette liste...TOUT VA BIEN?</t>
  </si>
  <si>
    <t xml:space="preserve">CHECK country headings</t>
  </si>
  <si>
    <t xml:space="preserve">VERIFIER les en-tête des pays</t>
  </si>
  <si>
    <t xml:space="preserve">ONE country at a time in this case...</t>
  </si>
  <si>
    <t xml:space="preserve">UN SEUL pays à la fois dans ce cas...</t>
  </si>
  <si>
    <t xml:space="preserve">Data CONSISTENCY</t>
  </si>
  <si>
    <t xml:space="preserve">COHERENCE des données</t>
  </si>
  <si>
    <t xml:space="preserve">HANDLING the problems</t>
  </si>
  <si>
    <t xml:space="preserve">TRAITER les problèmes</t>
  </si>
  <si>
    <t xml:space="preserve">HANDLING...</t>
  </si>
  <si>
    <t xml:space="preserve">TRAITER...</t>
  </si>
  <si>
    <t xml:space="preserve">1. CHRONOLOGY problems</t>
  </si>
  <si>
    <t xml:space="preserve">1. Les problèmes de CHRONOLOGIE</t>
  </si>
  <si>
    <t xml:space="preserve">2. LOGIC problems</t>
  </si>
  <si>
    <t xml:space="preserve">2. Les problèmes de LOGIQUE</t>
  </si>
  <si>
    <t xml:space="preserve">(inconsistency between 2 times</t>
  </si>
  <si>
    <t xml:space="preserve">(incohérences entre 2 époques</t>
  </si>
  <si>
    <t xml:space="preserve">for the same item)</t>
  </si>
  <si>
    <t xml:space="preserve">pour un même item)</t>
  </si>
  <si>
    <t xml:space="preserve">(inconsistency between 2 items</t>
  </si>
  <si>
    <t xml:space="preserve">(incohérences entre 2 items</t>
  </si>
  <si>
    <t xml:space="preserve">for the same time)</t>
  </si>
  <si>
    <t xml:space="preserve">pour une même époque)</t>
  </si>
  <si>
    <t xml:space="preserve">problems</t>
  </si>
  <si>
    <t xml:space="preserve">problèmes</t>
  </si>
  <si>
    <t xml:space="preserve">corrected</t>
  </si>
  <si>
    <t xml:space="preserve">corrigés</t>
  </si>
  <si>
    <t xml:space="preserve">counted</t>
  </si>
  <si>
    <t xml:space="preserve">dénombrés</t>
  </si>
  <si>
    <t xml:space="preserve">Mark</t>
  </si>
  <si>
    <t xml:space="preserve">Marquer</t>
  </si>
  <si>
    <t xml:space="preserve">Correct</t>
  </si>
  <si>
    <t xml:space="preserve">Corriger</t>
  </si>
  <si>
    <t xml:space="preserve">automatically</t>
  </si>
  <si>
    <t xml:space="preserve">automatiquement</t>
  </si>
  <si>
    <t xml:space="preserve">ERASING the marks WITHOUT correcting</t>
  </si>
  <si>
    <t xml:space="preserve">EFFACER les marques SANS corriger</t>
  </si>
  <si>
    <t xml:space="preserve">Modif.nb</t>
  </si>
  <si>
    <t xml:space="preserve">Renounce</t>
  </si>
  <si>
    <t xml:space="preserve">Abandonner</t>
  </si>
  <si>
    <t xml:space="preserve">Correct first</t>
  </si>
  <si>
    <t xml:space="preserve">Corriger d'abord</t>
  </si>
  <si>
    <t xml:space="preserve">Process as is</t>
  </si>
  <si>
    <t xml:space="preserve">Traiter tel quel</t>
  </si>
  <si>
    <t xml:space="preserve">CHECK data</t>
  </si>
  <si>
    <t xml:space="preserve">VERIFIER les données</t>
  </si>
  <si>
    <t xml:space="preserve">NB. The data to be IMPORTED must be positioned exactly as they are in the sheets "RecapUS" or "RecapFR".</t>
  </si>
  <si>
    <t xml:space="preserve">NB. Les données à IMPORTER doivent être positionnées exactement comme dans les feuilles "RecapFR" ou "RecapUS".</t>
  </si>
  <si>
    <t xml:space="preserve">The number of countries (as displayed in cell B3) is:</t>
  </si>
  <si>
    <t xml:space="preserve">Le nombre de pays (tel qu'indiqué à l'adresse B3) est :</t>
  </si>
  <si>
    <t xml:space="preserve">CHECK the country list:</t>
  </si>
  <si>
    <t xml:space="preserve">VERIFIEZ la liste des pays :</t>
  </si>
  <si>
    <t xml:space="preserve">Data ranges contain:</t>
  </si>
  <si>
    <t xml:space="preserve">Les plages de données contiennent :</t>
  </si>
  <si>
    <t xml:space="preserve">UNrelevant cell(s) [neither numeric, nor empty, nor 'X'], at the following addresses:</t>
  </si>
  <si>
    <t xml:space="preserve">cellule(s) NON conforme(s) [ni numériques, ni vides, ni 'X'], aux adresses suivantes :</t>
  </si>
  <si>
    <t xml:space="preserve">The data show:</t>
  </si>
  <si>
    <t xml:space="preserve">Les données présentent :</t>
  </si>
  <si>
    <t xml:space="preserve">problem(s) of internal CONSISTENCY</t>
  </si>
  <si>
    <t xml:space="preserve">problème(s) de COHERENCE interne</t>
  </si>
  <si>
    <t xml:space="preserve">(their names are stored at row 1, every 4 columns from col.#9)</t>
  </si>
  <si>
    <t xml:space="preserve">(leurs noms sont rangés en ligne 1, toutes les 4 col. à partir de la col.9)</t>
  </si>
  <si>
    <t xml:space="preserve">Basics only / Version de base</t>
  </si>
  <si>
    <t xml:space="preserve">Just charts</t>
  </si>
  <si>
    <t xml:space="preserve">Juste les graphes</t>
  </si>
  <si>
    <t xml:space="preserve">DISPLAY Ref.Data</t>
  </si>
  <si>
    <t xml:space="preserve">AFFICHER données réf.</t>
  </si>
  <si>
    <t xml:space="preserve">CouleurDial</t>
  </si>
  <si>
    <t xml:space="preserve">CouleurOut</t>
  </si>
  <si>
    <t xml:space="preserve">DISPLAY</t>
  </si>
  <si>
    <t xml:space="preserve"> ECRAN</t>
  </si>
  <si>
    <t xml:space="preserve">  PRINT</t>
  </si>
  <si>
    <t xml:space="preserve">TIRAGE</t>
  </si>
  <si>
    <t xml:space="preserve">Go ahead</t>
  </si>
  <si>
    <t xml:space="preserve">Poursuivre</t>
  </si>
  <si>
    <t xml:space="preserve">&lt;&lt;&lt; TRUE pour Imprimer, FALSE pour empêcher toutes les impressions</t>
  </si>
</sst>
</file>

<file path=xl/styles.xml><?xml version="1.0" encoding="utf-8"?>
<styleSheet xmlns="http://schemas.openxmlformats.org/spreadsheetml/2006/main">
  <numFmts count="10">
    <numFmt numFmtId="164" formatCode="General"/>
    <numFmt numFmtId="165" formatCode="[$-409]m/d/yyyy"/>
    <numFmt numFmtId="166" formatCode="mmmm\-yy"/>
    <numFmt numFmtId="167" formatCode="0"/>
    <numFmt numFmtId="168" formatCode="#,##0"/>
    <numFmt numFmtId="169" formatCode="@"/>
    <numFmt numFmtId="170" formatCode="0.0"/>
    <numFmt numFmtId="171" formatCode="[$-409]mmm\-yy"/>
    <numFmt numFmtId="172" formatCode="0%"/>
    <numFmt numFmtId="173" formatCode="General"/>
  </numFmts>
  <fonts count="124">
    <font>
      <sz val="10"/>
      <name val="Arial"/>
      <family val="0"/>
    </font>
    <font>
      <sz val="10"/>
      <name val="Arial"/>
      <family val="0"/>
    </font>
    <font>
      <sz val="10"/>
      <name val="Arial"/>
      <family val="0"/>
    </font>
    <font>
      <sz val="10"/>
      <name val="Arial"/>
      <family val="0"/>
    </font>
    <font>
      <b val="true"/>
      <sz val="36"/>
      <color rgb="FFFFFFFF"/>
      <name val="Arial"/>
      <family val="2"/>
    </font>
    <font>
      <b val="true"/>
      <sz val="18"/>
      <color rgb="FF000000"/>
      <name val="Arial"/>
      <family val="2"/>
    </font>
    <font>
      <sz val="10"/>
      <color rgb="FF000000"/>
      <name val="Arial"/>
      <family val="2"/>
    </font>
    <font>
      <b val="true"/>
      <sz val="14"/>
      <color rgb="FF000000"/>
      <name val="Arial"/>
      <family val="2"/>
    </font>
    <font>
      <b val="true"/>
      <i val="true"/>
      <sz val="11"/>
      <color rgb="FF000000"/>
      <name val="Arial"/>
      <family val="2"/>
    </font>
    <font>
      <b val="true"/>
      <i val="true"/>
      <sz val="10"/>
      <color rgb="FF000000"/>
      <name val="Arial"/>
      <family val="2"/>
    </font>
    <font>
      <b val="true"/>
      <i val="true"/>
      <sz val="10"/>
      <color rgb="FFFFFFFF"/>
      <name val="Arial"/>
      <family val="0"/>
    </font>
    <font>
      <b val="true"/>
      <sz val="22"/>
      <name val="Arial"/>
      <family val="2"/>
    </font>
    <font>
      <b val="true"/>
      <sz val="11"/>
      <name val="Arial"/>
      <family val="0"/>
    </font>
    <font>
      <b val="true"/>
      <i val="true"/>
      <sz val="11"/>
      <color rgb="FFFF0000"/>
      <name val="Arial"/>
      <family val="2"/>
    </font>
    <font>
      <b val="true"/>
      <sz val="10"/>
      <name val="Arial"/>
      <family val="0"/>
    </font>
    <font>
      <b val="true"/>
      <sz val="11"/>
      <name val="Arial"/>
      <family val="2"/>
    </font>
    <font>
      <u val="single"/>
      <sz val="10"/>
      <name val="Arial"/>
      <family val="2"/>
    </font>
    <font>
      <i val="true"/>
      <sz val="10"/>
      <name val="Arial"/>
      <family val="0"/>
    </font>
    <font>
      <i val="true"/>
      <u val="single"/>
      <sz val="10"/>
      <name val="Arial"/>
      <family val="2"/>
    </font>
    <font>
      <b val="true"/>
      <u val="single"/>
      <sz val="10"/>
      <name val="Arial"/>
      <family val="2"/>
    </font>
    <font>
      <b val="true"/>
      <u val="single"/>
      <sz val="11"/>
      <name val="Arial"/>
      <family val="2"/>
    </font>
    <font>
      <b val="true"/>
      <sz val="9"/>
      <name val="Arial"/>
      <family val="2"/>
    </font>
    <font>
      <sz val="9"/>
      <name val="Arial"/>
      <family val="2"/>
    </font>
    <font>
      <b val="true"/>
      <sz val="9"/>
      <name val="Arial"/>
      <family val="0"/>
    </font>
    <font>
      <sz val="9"/>
      <name val="Arial"/>
      <family val="0"/>
    </font>
    <font>
      <i val="true"/>
      <sz val="9"/>
      <name val="Arial"/>
      <family val="0"/>
    </font>
    <font>
      <b val="true"/>
      <u val="single"/>
      <sz val="9"/>
      <name val="Arial"/>
      <family val="2"/>
    </font>
    <font>
      <u val="single"/>
      <sz val="9"/>
      <name val="Arial"/>
      <family val="2"/>
    </font>
    <font>
      <b val="true"/>
      <sz val="18"/>
      <name val="Arial"/>
      <family val="0"/>
    </font>
    <font>
      <b val="true"/>
      <sz val="14"/>
      <name val="Arial"/>
      <family val="2"/>
    </font>
    <font>
      <b val="true"/>
      <i val="true"/>
      <sz val="11"/>
      <name val="Arial"/>
      <family val="0"/>
    </font>
    <font>
      <b val="true"/>
      <sz val="10"/>
      <name val="Arial"/>
      <family val="2"/>
    </font>
    <font>
      <i val="true"/>
      <sz val="9"/>
      <name val="Arial"/>
      <family val="2"/>
    </font>
    <font>
      <i val="true"/>
      <u val="single"/>
      <sz val="9"/>
      <name val="Arial"/>
      <family val="2"/>
    </font>
    <font>
      <b val="true"/>
      <i val="true"/>
      <sz val="9"/>
      <name val="Arial"/>
      <family val="0"/>
    </font>
    <font>
      <i val="true"/>
      <vertAlign val="superscript"/>
      <sz val="11"/>
      <name val="Arial"/>
      <family val="2"/>
    </font>
    <font>
      <b val="true"/>
      <u val="single"/>
      <sz val="10"/>
      <name val="Arial"/>
      <family val="0"/>
    </font>
    <font>
      <b val="true"/>
      <i val="true"/>
      <sz val="10"/>
      <name val="Arial"/>
      <family val="0"/>
    </font>
    <font>
      <b val="true"/>
      <i val="true"/>
      <sz val="10"/>
      <name val="Arial"/>
      <family val="2"/>
    </font>
    <font>
      <b val="true"/>
      <i val="true"/>
      <sz val="11"/>
      <name val="Arial"/>
      <family val="2"/>
    </font>
    <font>
      <b val="true"/>
      <i val="true"/>
      <u val="single"/>
      <sz val="11"/>
      <name val="Arial"/>
      <family val="2"/>
    </font>
    <font>
      <sz val="11"/>
      <name val="Arial"/>
      <family val="2"/>
    </font>
    <font>
      <i val="true"/>
      <sz val="10"/>
      <name val="Arial"/>
      <family val="2"/>
    </font>
    <font>
      <b val="true"/>
      <sz val="12"/>
      <name val="Arial"/>
      <family val="2"/>
    </font>
    <font>
      <b val="true"/>
      <u val="single"/>
      <sz val="12"/>
      <name val="Arial"/>
      <family val="2"/>
    </font>
    <font>
      <b val="true"/>
      <i val="true"/>
      <sz val="14"/>
      <color rgb="FFFFFFFF"/>
      <name val="Arial"/>
      <family val="2"/>
    </font>
    <font>
      <sz val="11"/>
      <color rgb="FFFFFFFF"/>
      <name val="Arial"/>
      <family val="2"/>
    </font>
    <font>
      <i val="true"/>
      <sz val="11"/>
      <color rgb="FFFFFFFF"/>
      <name val="Arial"/>
      <family val="2"/>
    </font>
    <font>
      <b val="true"/>
      <i val="true"/>
      <sz val="11"/>
      <color rgb="FFFFFFFF"/>
      <name val="Arial"/>
      <family val="2"/>
    </font>
    <font>
      <b val="true"/>
      <i val="true"/>
      <u val="single"/>
      <sz val="11"/>
      <color rgb="FFFFFFFF"/>
      <name val="Arial"/>
      <family val="2"/>
    </font>
    <font>
      <b val="true"/>
      <sz val="16"/>
      <name val="Arial"/>
      <family val="2"/>
    </font>
    <font>
      <b val="true"/>
      <i val="true"/>
      <sz val="10"/>
      <color rgb="FFFFFFFF"/>
      <name val="Arial"/>
      <family val="2"/>
    </font>
    <font>
      <sz val="12"/>
      <name val="Arial"/>
      <family val="2"/>
    </font>
    <font>
      <b val="true"/>
      <i val="true"/>
      <sz val="11"/>
      <color rgb="FFFF0000"/>
      <name val="Arial"/>
      <family val="0"/>
    </font>
    <font>
      <b val="true"/>
      <i val="true"/>
      <sz val="10"/>
      <color rgb="FFFF0000"/>
      <name val="Arial"/>
      <family val="0"/>
    </font>
    <font>
      <u val="single"/>
      <sz val="9"/>
      <name val="Arial"/>
      <family val="0"/>
    </font>
    <font>
      <b val="true"/>
      <u val="single"/>
      <sz val="9"/>
      <name val="Arial"/>
      <family val="0"/>
    </font>
    <font>
      <b val="true"/>
      <i val="true"/>
      <sz val="9"/>
      <color rgb="FF000000"/>
      <name val="Arial"/>
      <family val="2"/>
    </font>
    <font>
      <b val="true"/>
      <i val="true"/>
      <sz val="9"/>
      <name val="Arial"/>
      <family val="2"/>
    </font>
    <font>
      <i val="true"/>
      <sz val="11"/>
      <name val="Arial"/>
      <family val="2"/>
    </font>
    <font>
      <sz val="8"/>
      <name val="Arial"/>
      <family val="2"/>
    </font>
    <font>
      <b val="true"/>
      <sz val="8"/>
      <color rgb="FFFF0000"/>
      <name val="Arial"/>
      <family val="2"/>
    </font>
    <font>
      <b val="true"/>
      <sz val="10"/>
      <color rgb="FF000000"/>
      <name val="Arial"/>
      <family val="2"/>
    </font>
    <font>
      <b val="true"/>
      <sz val="12"/>
      <color rgb="FF000000"/>
      <name val="Arial"/>
      <family val="2"/>
    </font>
    <font>
      <b val="true"/>
      <sz val="12"/>
      <color rgb="FFFFFFFF"/>
      <name val="Arial"/>
      <family val="2"/>
    </font>
    <font>
      <b val="true"/>
      <sz val="8"/>
      <color rgb="FF000000"/>
      <name val="Arial"/>
      <family val="2"/>
    </font>
    <font>
      <i val="true"/>
      <sz val="7"/>
      <name val="Arial"/>
      <family val="2"/>
    </font>
    <font>
      <b val="true"/>
      <sz val="7"/>
      <color rgb="FFFF0000"/>
      <name val="Arial"/>
      <family val="2"/>
    </font>
    <font>
      <i val="true"/>
      <sz val="7"/>
      <color rgb="FFFFFFFF"/>
      <name val="Arial"/>
      <family val="2"/>
    </font>
    <font>
      <sz val="7"/>
      <name val="Arial"/>
      <family val="2"/>
    </font>
    <font>
      <i val="true"/>
      <sz val="8"/>
      <name val="Arial"/>
      <family val="0"/>
    </font>
    <font>
      <b val="true"/>
      <sz val="18"/>
      <color rgb="FFFFFFFF"/>
      <name val="Arial"/>
      <family val="0"/>
    </font>
    <font>
      <i val="true"/>
      <sz val="8"/>
      <color rgb="FFFF0000"/>
      <name val="Arial"/>
      <family val="0"/>
    </font>
    <font>
      <i val="true"/>
      <sz val="8"/>
      <color rgb="FFFFFFFF"/>
      <name val="Arial"/>
      <family val="0"/>
    </font>
    <font>
      <b val="true"/>
      <sz val="10"/>
      <color rgb="FFFF0000"/>
      <name val="Arial"/>
      <family val="2"/>
    </font>
    <font>
      <sz val="10"/>
      <color rgb="FFFFFFFF"/>
      <name val="Arial"/>
      <family val="2"/>
    </font>
    <font>
      <b val="true"/>
      <sz val="22"/>
      <color rgb="FFFFFFFF"/>
      <name val="Arial"/>
      <family val="2"/>
    </font>
    <font>
      <b val="true"/>
      <sz val="8"/>
      <name val="Arial"/>
      <family val="0"/>
    </font>
    <font>
      <b val="true"/>
      <sz val="8"/>
      <name val="Arial"/>
      <family val="2"/>
    </font>
    <font>
      <b val="true"/>
      <i val="true"/>
      <sz val="14"/>
      <name val="Arial"/>
      <family val="0"/>
    </font>
    <font>
      <b val="true"/>
      <sz val="18"/>
      <name val="Arial"/>
      <family val="2"/>
    </font>
    <font>
      <b val="true"/>
      <i val="true"/>
      <sz val="14"/>
      <name val="Arial"/>
      <family val="2"/>
    </font>
    <font>
      <sz val="8"/>
      <name val="Arial"/>
      <family val="0"/>
    </font>
    <font>
      <b val="true"/>
      <sz val="12"/>
      <name val="Arial"/>
      <family val="0"/>
    </font>
    <font>
      <b val="true"/>
      <sz val="10"/>
      <color rgb="FFFFFFFF"/>
      <name val="Arial"/>
      <family val="2"/>
    </font>
    <font>
      <b val="true"/>
      <sz val="14"/>
      <color rgb="FFFF0000"/>
      <name val="Arial"/>
      <family val="2"/>
    </font>
    <font>
      <i val="true"/>
      <sz val="6"/>
      <name val="Arial"/>
      <family val="2"/>
    </font>
    <font>
      <b val="true"/>
      <sz val="6"/>
      <color rgb="FFFF0000"/>
      <name val="Arial"/>
      <family val="2"/>
    </font>
    <font>
      <i val="true"/>
      <sz val="8"/>
      <color rgb="FF000000"/>
      <name val="Arial"/>
      <family val="2"/>
    </font>
    <font>
      <b val="true"/>
      <sz val="20"/>
      <name val="Arial"/>
      <family val="2"/>
    </font>
    <font>
      <i val="true"/>
      <sz val="12"/>
      <name val="Arial"/>
      <family val="0"/>
    </font>
    <font>
      <sz val="10"/>
      <color rgb="FF969696"/>
      <name val="Arial"/>
      <family val="2"/>
    </font>
    <font>
      <sz val="10"/>
      <name val="Arial"/>
      <family val="2"/>
    </font>
    <font>
      <i val="true"/>
      <sz val="11"/>
      <name val="Arial"/>
      <family val="0"/>
    </font>
    <font>
      <b val="true"/>
      <i val="true"/>
      <sz val="12"/>
      <name val="Arial"/>
      <family val="2"/>
    </font>
    <font>
      <b val="true"/>
      <sz val="14"/>
      <name val="Arial"/>
      <family val="0"/>
    </font>
    <font>
      <b val="true"/>
      <sz val="10"/>
      <color rgb="FF000000"/>
      <name val="Arial"/>
      <family val="0"/>
    </font>
    <font>
      <i val="true"/>
      <sz val="14"/>
      <name val="Arial"/>
      <family val="0"/>
    </font>
    <font>
      <b val="true"/>
      <sz val="7"/>
      <name val="Arial"/>
      <family val="2"/>
    </font>
    <font>
      <i val="true"/>
      <sz val="16"/>
      <name val="Arial"/>
      <family val="2"/>
    </font>
    <font>
      <b val="true"/>
      <sz val="11"/>
      <color rgb="FFFFFFFF"/>
      <name val="Arial"/>
      <family val="2"/>
    </font>
    <font>
      <b val="true"/>
      <u val="single"/>
      <sz val="12"/>
      <color rgb="FFFFFFFF"/>
      <name val="Arial"/>
      <family val="2"/>
    </font>
    <font>
      <b val="true"/>
      <sz val="16"/>
      <color rgb="FFFFFFFF"/>
      <name val="Arial"/>
      <family val="2"/>
    </font>
    <font>
      <sz val="18"/>
      <name val="Arial"/>
      <family val="0"/>
    </font>
    <font>
      <vertAlign val="superscript"/>
      <sz val="10"/>
      <name val="Arial"/>
      <family val="2"/>
    </font>
    <font>
      <i val="true"/>
      <vertAlign val="superscript"/>
      <sz val="12"/>
      <name val="Arial"/>
      <family val="2"/>
    </font>
    <font>
      <sz val="12"/>
      <name val="Arial"/>
      <family val="0"/>
    </font>
    <font>
      <sz val="18"/>
      <name val="Arial"/>
      <family val="2"/>
    </font>
    <font>
      <i val="true"/>
      <vertAlign val="superscript"/>
      <sz val="12"/>
      <name val="Arial"/>
      <family val="0"/>
    </font>
    <font>
      <b val="true"/>
      <i val="true"/>
      <sz val="12"/>
      <name val="Arial"/>
      <family val="0"/>
    </font>
    <font>
      <i val="true"/>
      <sz val="16"/>
      <name val="Arial"/>
      <family val="0"/>
    </font>
    <font>
      <b val="true"/>
      <sz val="16"/>
      <color rgb="FFFFFFFF"/>
      <name val="Arial"/>
      <family val="0"/>
    </font>
    <font>
      <b val="true"/>
      <u val="single"/>
      <sz val="24"/>
      <name val="Arial"/>
      <family val="2"/>
    </font>
    <font>
      <i val="true"/>
      <sz val="7"/>
      <color rgb="FF000000"/>
      <name val="Arial"/>
      <family val="2"/>
    </font>
    <font>
      <b val="true"/>
      <i val="true"/>
      <sz val="10"/>
      <color rgb="FFFF0000"/>
      <name val="Arial"/>
      <family val="2"/>
    </font>
    <font>
      <b val="true"/>
      <i val="true"/>
      <sz val="10"/>
      <color rgb="FF0000FF"/>
      <name val="Arial"/>
      <family val="2"/>
    </font>
    <font>
      <i val="true"/>
      <sz val="9"/>
      <color rgb="FFFF0000"/>
      <name val="Arial"/>
      <family val="2"/>
    </font>
    <font>
      <i val="true"/>
      <sz val="9"/>
      <color rgb="FF0000FF"/>
      <name val="Arial"/>
      <family val="2"/>
    </font>
    <font>
      <b val="true"/>
      <i val="true"/>
      <sz val="10"/>
      <color rgb="FF000080"/>
      <name val="Arial"/>
      <family val="0"/>
    </font>
    <font>
      <b val="true"/>
      <sz val="11"/>
      <color rgb="FFE3E3E3"/>
      <name val="Arial"/>
      <family val="2"/>
    </font>
    <font>
      <b val="true"/>
      <sz val="14"/>
      <color rgb="FFE3E3E3"/>
      <name val="Arial"/>
      <family val="2"/>
    </font>
    <font>
      <b val="true"/>
      <sz val="12"/>
      <color rgb="FFE3E3E3"/>
      <name val="Arial"/>
      <family val="2"/>
    </font>
    <font>
      <b val="true"/>
      <sz val="10"/>
      <color rgb="FFE3E3E3"/>
      <name val="Arial"/>
      <family val="2"/>
    </font>
    <font>
      <b val="true"/>
      <sz val="10"/>
      <color rgb="FFFFFFFF"/>
      <name val="Arial"/>
      <family val="0"/>
    </font>
  </fonts>
  <fills count="14">
    <fill>
      <patternFill patternType="none"/>
    </fill>
    <fill>
      <patternFill patternType="gray125"/>
    </fill>
    <fill>
      <patternFill patternType="solid">
        <fgColor rgb="FF808080"/>
        <bgColor rgb="FF969696"/>
      </patternFill>
    </fill>
    <fill>
      <patternFill patternType="solid">
        <fgColor rgb="FF000000"/>
        <bgColor rgb="FF003300"/>
      </patternFill>
    </fill>
    <fill>
      <patternFill patternType="solid">
        <fgColor rgb="FFFFFF80"/>
        <bgColor rgb="FFFFFFC0"/>
      </patternFill>
    </fill>
    <fill>
      <patternFill patternType="solid">
        <fgColor rgb="FFFFFFFF"/>
        <bgColor rgb="FFFFFFC0"/>
      </patternFill>
    </fill>
    <fill>
      <patternFill patternType="solid">
        <fgColor rgb="FFFF0000"/>
        <bgColor rgb="FF993300"/>
      </patternFill>
    </fill>
    <fill>
      <patternFill patternType="solid">
        <fgColor rgb="FFC0C0C0"/>
        <bgColor rgb="FFDFDFDF"/>
      </patternFill>
    </fill>
    <fill>
      <patternFill patternType="solid">
        <fgColor rgb="FF969696"/>
        <bgColor rgb="FF9F9F9F"/>
      </patternFill>
    </fill>
    <fill>
      <patternFill patternType="solid">
        <fgColor rgb="FF2A6FF9"/>
        <bgColor rgb="FF0066CC"/>
      </patternFill>
    </fill>
    <fill>
      <patternFill patternType="solid">
        <fgColor rgb="FF69FFFF"/>
        <bgColor rgb="FF33CCCC"/>
      </patternFill>
    </fill>
    <fill>
      <patternFill patternType="solid">
        <fgColor rgb="FFFFFFC0"/>
        <bgColor rgb="FFFFFFFF"/>
      </patternFill>
    </fill>
    <fill>
      <patternFill patternType="solid">
        <fgColor rgb="FF9F9F9F"/>
        <bgColor rgb="FF969696"/>
      </patternFill>
    </fill>
    <fill>
      <patternFill patternType="solid">
        <fgColor rgb="FFDFDFDF"/>
        <bgColor rgb="FFE3E3E3"/>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ck"/>
      <right/>
      <top style="medium"/>
      <bottom/>
      <diagonal/>
    </border>
    <border diagonalUp="false" diagonalDown="false">
      <left/>
      <right style="thick"/>
      <top style="medium"/>
      <bottom/>
      <diagonal/>
    </border>
    <border diagonalUp="false" diagonalDown="false">
      <left style="thick"/>
      <right/>
      <top/>
      <bottom/>
      <diagonal/>
    </border>
    <border diagonalUp="false" diagonalDown="false">
      <left/>
      <right style="thick"/>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bottom style="thick"/>
      <diagonal/>
    </border>
    <border diagonalUp="false" diagonalDown="false">
      <left style="thin"/>
      <right/>
      <top/>
      <bottom style="thick"/>
      <diagonal/>
    </border>
    <border diagonalUp="false" diagonalDown="false">
      <left style="thin"/>
      <right style="medium"/>
      <top/>
      <bottom style="thick"/>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style="thick"/>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ck"/>
      <right/>
      <top/>
      <bottom style="thick"/>
      <diagonal/>
    </border>
    <border diagonalUp="false" diagonalDown="false">
      <left/>
      <right style="medium"/>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medium"/>
      <right style="medium"/>
      <top style="thin"/>
      <bottom style="medium"/>
      <diagonal/>
    </border>
    <border diagonalUp="false" diagonalDown="false">
      <left/>
      <right style="thick"/>
      <top/>
      <bottom style="thick"/>
      <diagonal/>
    </border>
    <border diagonalUp="false" diagonalDown="false">
      <left style="thin"/>
      <right style="medium"/>
      <top style="thick"/>
      <bottom style="thick"/>
      <diagonal/>
    </border>
    <border diagonalUp="false" diagonalDown="false">
      <left style="thick"/>
      <right/>
      <top/>
      <bottom style="thin"/>
      <diagonal/>
    </border>
    <border diagonalUp="false" diagonalDown="false">
      <left/>
      <right style="thin"/>
      <top/>
      <bottom style="thick"/>
      <diagonal/>
    </border>
    <border diagonalUp="false" diagonalDown="false">
      <left style="medium"/>
      <right/>
      <top/>
      <bottom style="thick"/>
      <diagonal/>
    </border>
    <border diagonalUp="false" diagonalDown="false">
      <left style="thick"/>
      <right/>
      <top style="thin"/>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style="thick"/>
      <right style="thick"/>
      <top/>
      <bottom style="medium"/>
      <diagonal/>
    </border>
    <border diagonalUp="false" diagonalDown="false">
      <left/>
      <right/>
      <top/>
      <bottom style="medium">
        <color rgb="FFFF0000"/>
      </bottom>
      <diagonal/>
    </border>
    <border diagonalUp="false" diagonalDown="false">
      <left/>
      <right/>
      <top/>
      <bottom style="medium">
        <color rgb="FF0000FF"/>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bottom/>
      <diagonal/>
    </border>
    <border diagonalUp="false" diagonalDown="false">
      <left/>
      <right style="medium"/>
      <top style="thin"/>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0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4" borderId="10"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5" fontId="10" fillId="3" borderId="13" xfId="0" applyFont="true" applyBorder="true" applyAlignment="true" applyProtection="false">
      <alignment horizontal="general" vertical="top"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general" vertical="top"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31" fillId="5" borderId="1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top"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tru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39" fillId="5"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1" fillId="5"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false" applyProtection="false">
      <alignment horizontal="general" vertical="bottom" textRotation="0" wrapText="false" indent="0" shrinkToFit="false"/>
      <protection locked="true" hidden="false"/>
    </xf>
    <xf numFmtId="164" fontId="43" fillId="5" borderId="0" xfId="0" applyFont="true" applyBorder="true" applyAlignment="true" applyProtection="false">
      <alignment horizontal="general" vertical="center" textRotation="0" wrapText="false" indent="0" shrinkToFit="false"/>
      <protection locked="true" hidden="false"/>
    </xf>
    <xf numFmtId="164" fontId="43" fillId="5" borderId="0" xfId="0" applyFont="true" applyBorder="true" applyAlignment="false" applyProtection="false">
      <alignment horizontal="general" vertical="bottom" textRotation="0" wrapText="false" indent="0" shrinkToFit="false"/>
      <protection locked="true" hidden="false"/>
    </xf>
    <xf numFmtId="164" fontId="45" fillId="6" borderId="0" xfId="0" applyFont="true" applyBorder="true" applyAlignment="true" applyProtection="false">
      <alignment horizontal="left" vertical="top" textRotation="0" wrapText="false" indent="0" shrinkToFit="false"/>
      <protection locked="true" hidden="false"/>
    </xf>
    <xf numFmtId="164" fontId="46"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7" fillId="6" borderId="0" xfId="0" applyFont="true" applyBorder="true" applyAlignment="true" applyProtection="false">
      <alignment horizontal="center" vertical="top" textRotation="0" wrapText="tru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0" fillId="4"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7" fillId="4" borderId="0"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5" fontId="51" fillId="3" borderId="13" xfId="0" applyFont="true" applyBorder="true" applyAlignment="true" applyProtection="false">
      <alignment horizontal="general" vertical="top"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52" fillId="5" borderId="0" xfId="0" applyFont="true" applyBorder="true" applyAlignment="false" applyProtection="false">
      <alignment horizontal="general" vertical="bottom" textRotation="0" wrapText="false" indent="0" shrinkToFit="false"/>
      <protection locked="true" hidden="false"/>
    </xf>
    <xf numFmtId="164" fontId="53" fillId="5" borderId="0"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4" fillId="5"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top" textRotation="0" wrapText="false" indent="0" shrinkToFit="false"/>
      <protection locked="true" hidden="false"/>
    </xf>
    <xf numFmtId="164" fontId="22" fillId="5" borderId="0" xfId="0" applyFont="true" applyBorder="true" applyAlignment="true" applyProtection="false">
      <alignment horizontal="general" vertical="top" textRotation="0" wrapText="false" indent="0" shrinkToFit="false"/>
      <protection locked="true" hidden="false"/>
    </xf>
    <xf numFmtId="164" fontId="0" fillId="5" borderId="9" xfId="0" applyFont="false" applyBorder="true" applyAlignment="true" applyProtection="false">
      <alignment horizontal="general" vertical="top" textRotation="0" wrapText="false" indent="0" shrinkToFit="false"/>
      <protection locked="true" hidden="false"/>
    </xf>
    <xf numFmtId="164" fontId="42" fillId="5" borderId="0"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10" xfId="0" applyFont="true" applyBorder="true" applyAlignment="false" applyProtection="false">
      <alignment horizontal="general" vertical="bottom" textRotation="0" wrapText="false" indent="0" shrinkToFit="false"/>
      <protection locked="true" hidden="false"/>
    </xf>
    <xf numFmtId="164" fontId="42" fillId="5" borderId="10" xfId="0" applyFont="true" applyBorder="true" applyAlignment="true" applyProtection="false">
      <alignment horizontal="center" vertical="top" textRotation="0" wrapText="tru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4" fontId="58" fillId="4" borderId="0" xfId="0" applyFont="true" applyBorder="true" applyAlignment="true" applyProtection="false">
      <alignment horizontal="center" vertical="center" textRotation="0" wrapText="true" indent="0" shrinkToFit="false"/>
      <protection locked="true" hidden="false"/>
    </xf>
    <xf numFmtId="164" fontId="59"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top"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46" fillId="6"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7" fillId="5" borderId="19" xfId="0" applyFont="true" applyBorder="true" applyAlignment="false" applyProtection="true">
      <alignment horizontal="general" vertical="bottom" textRotation="0" wrapText="false" indent="0" shrinkToFit="false"/>
      <protection locked="true" hidden="false"/>
    </xf>
    <xf numFmtId="164" fontId="9" fillId="5" borderId="2" xfId="0" applyFont="true" applyBorder="true" applyAlignment="true" applyProtection="true">
      <alignment horizontal="center" vertical="bottom" textRotation="0" wrapText="false" indent="0" shrinkToFit="false"/>
      <protection locked="true" hidden="false"/>
    </xf>
    <xf numFmtId="164" fontId="62" fillId="5" borderId="2" xfId="0" applyFont="true" applyBorder="true" applyAlignment="true" applyProtection="true">
      <alignment horizontal="center" vertical="bottom" textRotation="0" wrapText="false" indent="0" shrinkToFit="false"/>
      <protection locked="true" hidden="false"/>
    </xf>
    <xf numFmtId="164" fontId="63" fillId="5" borderId="20" xfId="0" applyFont="true" applyBorder="true" applyAlignment="true" applyProtection="true">
      <alignment horizontal="right" vertical="bottom" textRotation="0" wrapText="false" indent="0" shrinkToFit="false"/>
      <protection locked="true" hidden="false"/>
    </xf>
    <xf numFmtId="164" fontId="64" fillId="3" borderId="2" xfId="0" applyFont="true" applyBorder="true" applyAlignment="true" applyProtection="true">
      <alignment horizontal="center" vertical="bottom" textRotation="0" wrapText="false" indent="0" shrinkToFit="false"/>
      <protection locked="true" hidden="false"/>
    </xf>
    <xf numFmtId="164" fontId="62" fillId="7" borderId="1"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58" fillId="5" borderId="21" xfId="0" applyFont="true" applyBorder="true" applyAlignment="true" applyProtection="true">
      <alignment horizontal="general" vertical="top" textRotation="0" wrapText="false" indent="0" shrinkToFit="false"/>
      <protection locked="true" hidden="false"/>
    </xf>
    <xf numFmtId="164" fontId="66" fillId="5" borderId="0" xfId="0" applyFont="true" applyBorder="true" applyAlignment="true" applyProtection="true">
      <alignment horizontal="center" vertical="bottom" textRotation="0" wrapText="false" indent="0" shrinkToFit="false"/>
      <protection locked="true" hidden="false"/>
    </xf>
    <xf numFmtId="164" fontId="67" fillId="5" borderId="0" xfId="0" applyFont="true" applyBorder="true" applyAlignment="true" applyProtection="true">
      <alignment horizontal="center" vertical="bottom" textRotation="0" wrapText="false" indent="0" shrinkToFit="false"/>
      <protection locked="true" hidden="false"/>
    </xf>
    <xf numFmtId="164" fontId="38" fillId="5" borderId="22" xfId="0" applyFont="true" applyBorder="true" applyAlignment="true" applyProtection="true">
      <alignment horizontal="right" vertical="bottom" textRotation="0" wrapText="false" indent="0" shrinkToFit="false"/>
      <protection locked="true" hidden="false"/>
    </xf>
    <xf numFmtId="165" fontId="68" fillId="3" borderId="0" xfId="0" applyFont="true" applyBorder="true" applyAlignment="true" applyProtection="true">
      <alignment horizontal="left" vertical="bottom" textRotation="0" wrapText="false" indent="0" shrinkToFit="false"/>
      <protection locked="true" hidden="false"/>
    </xf>
    <xf numFmtId="164" fontId="68" fillId="3" borderId="0" xfId="0" applyFont="true" applyBorder="true" applyAlignment="true" applyProtection="true">
      <alignment horizontal="general" vertical="bottom" textRotation="0" wrapText="false" indent="0" shrinkToFit="false"/>
      <protection locked="true" hidden="false"/>
    </xf>
    <xf numFmtId="164" fontId="66" fillId="7" borderId="4"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6" fontId="70" fillId="5" borderId="21" xfId="0" applyFont="true" applyBorder="true" applyAlignment="true" applyProtection="true">
      <alignment horizontal="general" vertical="top" textRotation="0" wrapText="false" indent="0" shrinkToFit="false"/>
      <protection locked="true" hidden="false"/>
    </xf>
    <xf numFmtId="167" fontId="71" fillId="3" borderId="23" xfId="0" applyFont="true" applyBorder="true" applyAlignment="true" applyProtection="true">
      <alignment horizontal="center" vertical="top" textRotation="0" wrapText="false" indent="0" shrinkToFit="false"/>
      <protection locked="true" hidden="false"/>
    </xf>
    <xf numFmtId="166" fontId="72" fillId="5" borderId="0" xfId="0" applyFont="true" applyBorder="true" applyAlignment="true" applyProtection="true">
      <alignment horizontal="center" vertical="top" textRotation="0" wrapText="false" indent="0" shrinkToFit="false"/>
      <protection locked="true" hidden="false"/>
    </xf>
    <xf numFmtId="166" fontId="38" fillId="5" borderId="22" xfId="0" applyFont="true" applyBorder="true" applyAlignment="true" applyProtection="true">
      <alignment horizontal="right" vertical="top" textRotation="0" wrapText="false" indent="0" shrinkToFit="false"/>
      <protection locked="true" hidden="false"/>
    </xf>
    <xf numFmtId="166" fontId="73" fillId="3" borderId="0" xfId="0" applyFont="true" applyBorder="false" applyAlignment="true" applyProtection="true">
      <alignment horizontal="center" vertical="top" textRotation="0" wrapText="false" indent="0" shrinkToFit="false"/>
      <protection locked="true" hidden="false"/>
    </xf>
    <xf numFmtId="166" fontId="73" fillId="3" borderId="0" xfId="0" applyFont="true" applyBorder="true" applyAlignment="true" applyProtection="true">
      <alignment horizontal="right" vertical="top" textRotation="0" wrapText="false" indent="0" shrinkToFit="false"/>
      <protection locked="true" hidden="false"/>
    </xf>
    <xf numFmtId="166" fontId="70" fillId="7" borderId="4" xfId="0" applyFont="true" applyBorder="true" applyAlignment="true" applyProtection="true">
      <alignment horizontal="general" vertical="top" textRotation="0" wrapText="false" indent="0" shrinkToFit="false"/>
      <protection locked="true" hidden="false"/>
    </xf>
    <xf numFmtId="164" fontId="0" fillId="5" borderId="24" xfId="0" applyFont="false" applyBorder="true" applyAlignment="false" applyProtection="true">
      <alignment horizontal="general" vertical="bottom" textRotation="0" wrapText="false" indent="0" shrinkToFit="false"/>
      <protection locked="true" hidden="false"/>
    </xf>
    <xf numFmtId="164" fontId="0" fillId="5" borderId="13" xfId="0" applyFont="false" applyBorder="true" applyAlignment="true" applyProtection="true">
      <alignment horizontal="center" vertical="bottom" textRotation="0" wrapText="false" indent="0" shrinkToFit="false"/>
      <protection locked="true" hidden="false"/>
    </xf>
    <xf numFmtId="164" fontId="74" fillId="5" borderId="13" xfId="0" applyFont="true" applyBorder="true" applyAlignment="true" applyProtection="true">
      <alignment horizontal="center" vertical="bottom" textRotation="0" wrapText="false" indent="0" shrinkToFit="false"/>
      <protection locked="true" hidden="false"/>
    </xf>
    <xf numFmtId="168" fontId="37" fillId="5" borderId="25" xfId="0" applyFont="true" applyBorder="true" applyAlignment="true" applyProtection="true">
      <alignment horizontal="right" vertical="bottom" textRotation="0" wrapText="false" indent="0" shrinkToFit="false"/>
      <protection locked="true" hidden="false"/>
    </xf>
    <xf numFmtId="164" fontId="63" fillId="3" borderId="13" xfId="0" applyFont="true" applyBorder="true" applyAlignment="true" applyProtection="true">
      <alignment horizontal="left" vertical="bottom" textRotation="0" wrapText="false" indent="0" shrinkToFit="false"/>
      <protection locked="true" hidden="false"/>
    </xf>
    <xf numFmtId="164" fontId="64" fillId="3" borderId="13" xfId="0" applyFont="true" applyBorder="true" applyAlignment="true" applyProtection="true">
      <alignment horizontal="center" vertical="bottom" textRotation="0" wrapText="false" indent="0" shrinkToFit="false"/>
      <protection locked="true" hidden="false"/>
    </xf>
    <xf numFmtId="164" fontId="62" fillId="7" borderId="12" xfId="0" applyFont="true" applyBorder="true" applyAlignment="false" applyProtection="true">
      <alignment horizontal="general" vertical="bottom" textRotation="0" wrapText="false" indent="0" shrinkToFit="false"/>
      <protection locked="true" hidden="false"/>
    </xf>
    <xf numFmtId="164" fontId="75" fillId="3" borderId="26" xfId="0" applyFont="true" applyBorder="true" applyAlignment="false" applyProtection="true">
      <alignment horizontal="general" vertical="bottom" textRotation="0" wrapText="false" indent="0" shrinkToFit="false"/>
      <protection locked="true" hidden="false"/>
    </xf>
    <xf numFmtId="164" fontId="75" fillId="3" borderId="27" xfId="0" applyFont="true" applyBorder="true" applyAlignment="true" applyProtection="true">
      <alignment horizontal="center" vertical="bottom" textRotation="0" wrapText="false" indent="0" shrinkToFit="false"/>
      <protection locked="true" hidden="false"/>
    </xf>
    <xf numFmtId="164" fontId="74" fillId="3" borderId="27" xfId="0" applyFont="true" applyBorder="true" applyAlignment="true" applyProtection="true">
      <alignment horizontal="center" vertical="bottom" textRotation="0" wrapText="false" indent="0" shrinkToFit="false"/>
      <protection locked="true" hidden="false"/>
    </xf>
    <xf numFmtId="164" fontId="76" fillId="3" borderId="28" xfId="0" applyFont="true" applyBorder="true" applyAlignment="false" applyProtection="true">
      <alignment horizontal="general" vertical="bottom" textRotation="0" wrapText="false" indent="0" shrinkToFit="false"/>
      <protection locked="true" hidden="false"/>
    </xf>
    <xf numFmtId="164" fontId="77" fillId="0" borderId="29" xfId="0" applyFont="true" applyBorder="true" applyAlignment="true" applyProtection="true">
      <alignment horizontal="center" vertical="center" textRotation="90" wrapText="false" indent="0" shrinkToFit="false"/>
      <protection locked="true" hidden="false"/>
    </xf>
    <xf numFmtId="164" fontId="77" fillId="0" borderId="30" xfId="0" applyFont="true" applyBorder="true" applyAlignment="true" applyProtection="true">
      <alignment horizontal="center" vertical="center" textRotation="90" wrapText="false" indent="0" shrinkToFit="false"/>
      <protection locked="true" hidden="false"/>
    </xf>
    <xf numFmtId="164" fontId="78" fillId="0" borderId="31" xfId="0" applyFont="true" applyBorder="true" applyAlignment="true" applyProtection="true">
      <alignment horizontal="center" vertical="center" textRotation="90" wrapText="false" indent="0" shrinkToFit="false"/>
      <protection locked="true" hidden="false"/>
    </xf>
    <xf numFmtId="168" fontId="0" fillId="7" borderId="29" xfId="0" applyFont="false" applyBorder="true" applyAlignment="false" applyProtection="true">
      <alignment horizontal="general" vertical="bottom" textRotation="0" wrapText="false" indent="0" shrinkToFit="false"/>
      <protection locked="true" hidden="false"/>
    </xf>
    <xf numFmtId="164" fontId="0" fillId="5" borderId="21"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74" fillId="5" borderId="0" xfId="0" applyFont="true" applyBorder="true" applyAlignment="true" applyProtection="true">
      <alignment horizontal="center"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true" hidden="false"/>
    </xf>
    <xf numFmtId="168" fontId="0" fillId="7" borderId="0" xfId="0" applyFont="false" applyBorder="false" applyAlignment="false" applyProtection="true">
      <alignment horizontal="general" vertical="bottom" textRotation="0" wrapText="false" indent="0" shrinkToFit="false"/>
      <protection locked="true" hidden="false"/>
    </xf>
    <xf numFmtId="169" fontId="0" fillId="5" borderId="21" xfId="0" applyFont="true" applyBorder="true" applyAlignment="true" applyProtection="true">
      <alignment horizontal="center" vertical="bottom" textRotation="0" wrapText="false" indent="0" shrinkToFit="false"/>
      <protection locked="true" hidden="false"/>
    </xf>
    <xf numFmtId="164" fontId="43" fillId="5" borderId="22" xfId="0" applyFont="true" applyBorder="true" applyAlignment="true" applyProtection="true">
      <alignment horizontal="right" vertical="bottom" textRotation="0" wrapText="false" indent="0" shrinkToFit="false"/>
      <protection locked="true" hidden="false"/>
    </xf>
    <xf numFmtId="168" fontId="0" fillId="0" borderId="32" xfId="0" applyFont="true" applyBorder="true" applyAlignment="false" applyProtection="true">
      <alignment horizontal="general" vertical="bottom" textRotation="0" wrapText="false" indent="0" shrinkToFit="false"/>
      <protection locked="true" hidden="false"/>
    </xf>
    <xf numFmtId="168" fontId="0" fillId="0" borderId="33" xfId="0" applyFont="true" applyBorder="true" applyAlignment="false" applyProtection="true">
      <alignment horizontal="general" vertical="bottom" textRotation="0" wrapText="false" indent="0" shrinkToFit="false"/>
      <protection locked="true" hidden="false"/>
    </xf>
    <xf numFmtId="168" fontId="0" fillId="0" borderId="34" xfId="0" applyFont="true" applyBorder="true" applyAlignment="false" applyProtection="true">
      <alignment horizontal="general" vertical="bottom" textRotation="0" wrapText="false" indent="0" shrinkToFit="false"/>
      <protection locked="true" hidden="false"/>
    </xf>
    <xf numFmtId="164" fontId="0" fillId="5" borderId="21" xfId="0" applyFont="false" applyBorder="true" applyAlignment="true" applyProtection="true">
      <alignment horizontal="center" vertical="bottom" textRotation="0" wrapText="false" indent="0" shrinkToFit="false"/>
      <protection locked="true" hidden="false"/>
    </xf>
    <xf numFmtId="164" fontId="60" fillId="5" borderId="0" xfId="0" applyFont="true" applyBorder="true" applyAlignment="true" applyProtection="true">
      <alignment horizontal="center" vertical="bottom" textRotation="0" wrapText="false" indent="0" shrinkToFit="false"/>
      <protection locked="true" hidden="false"/>
    </xf>
    <xf numFmtId="164" fontId="61" fillId="5" borderId="0" xfId="0" applyFont="true" applyBorder="true" applyAlignment="true" applyProtection="true">
      <alignment horizontal="center" vertical="bottom" textRotation="0" wrapText="false" indent="0" shrinkToFit="false"/>
      <protection locked="true" hidden="false"/>
    </xf>
    <xf numFmtId="164" fontId="39" fillId="5" borderId="35" xfId="0" applyFont="true" applyBorder="true" applyAlignment="true" applyProtection="true">
      <alignment horizontal="right" vertical="top" textRotation="0" wrapText="false" indent="0" shrinkToFit="false"/>
      <protection locked="true" hidden="false"/>
    </xf>
    <xf numFmtId="168" fontId="0" fillId="2" borderId="0" xfId="0" applyFont="true" applyBorder="true" applyAlignment="false" applyProtection="true">
      <alignment horizontal="general" vertical="bottom" textRotation="0" wrapText="false" indent="0" shrinkToFit="false"/>
      <protection locked="true" hidden="false"/>
    </xf>
    <xf numFmtId="168" fontId="0" fillId="2" borderId="36" xfId="0" applyFont="true" applyBorder="true" applyAlignment="false" applyProtection="true">
      <alignment horizontal="general" vertical="bottom" textRotation="0" wrapText="false" indent="0" shrinkToFit="false"/>
      <protection locked="true" hidden="false"/>
    </xf>
    <xf numFmtId="168" fontId="0" fillId="2" borderId="6" xfId="0" applyFont="true" applyBorder="true" applyAlignment="false" applyProtection="true">
      <alignment horizontal="general" vertical="bottom" textRotation="0" wrapText="false" indent="0" shrinkToFit="false"/>
      <protection locked="true" hidden="false"/>
    </xf>
    <xf numFmtId="164" fontId="0" fillId="5" borderId="21" xfId="0" applyFont="true" applyBorder="true" applyAlignment="true" applyProtection="true">
      <alignment horizontal="center" vertical="bottom" textRotation="0" wrapText="false" indent="0" shrinkToFit="false"/>
      <protection locked="true" hidden="false"/>
    </xf>
    <xf numFmtId="168" fontId="0" fillId="0" borderId="37" xfId="0" applyFont="true" applyBorder="true" applyAlignment="false" applyProtection="true">
      <alignment horizontal="general" vertical="bottom" textRotation="0" wrapText="false" indent="0" shrinkToFit="false"/>
      <protection locked="true" hidden="false"/>
    </xf>
    <xf numFmtId="164" fontId="39" fillId="5" borderId="25" xfId="0" applyFont="true" applyBorder="true" applyAlignment="true" applyProtection="true">
      <alignment horizontal="right" vertical="top" textRotation="0" wrapText="false" indent="0" shrinkToFit="false"/>
      <protection locked="true" hidden="false"/>
    </xf>
    <xf numFmtId="168" fontId="0" fillId="2" borderId="10" xfId="0" applyFont="true" applyBorder="true" applyAlignment="false" applyProtection="true">
      <alignment horizontal="general" vertical="bottom" textRotation="0" wrapText="false" indent="0" shrinkToFit="false"/>
      <protection locked="true" hidden="false"/>
    </xf>
    <xf numFmtId="168" fontId="0" fillId="2" borderId="38" xfId="0" applyFont="true" applyBorder="true" applyAlignment="false" applyProtection="true">
      <alignment horizontal="general" vertical="bottom" textRotation="0" wrapText="false" indent="0" shrinkToFit="false"/>
      <protection locked="true" hidden="false"/>
    </xf>
    <xf numFmtId="168" fontId="0" fillId="2" borderId="39" xfId="0" applyFont="true" applyBorder="true" applyAlignment="false" applyProtection="true">
      <alignment horizontal="general" vertical="bottom" textRotation="0" wrapText="false" indent="0" shrinkToFit="false"/>
      <protection locked="true" hidden="false"/>
    </xf>
    <xf numFmtId="164" fontId="79" fillId="5" borderId="22" xfId="0" applyFont="true" applyBorder="true" applyAlignment="true" applyProtection="true">
      <alignment horizontal="right" vertical="top"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8" fontId="0" fillId="0" borderId="6" xfId="0" applyFont="true" applyBorder="true" applyAlignment="false" applyProtection="true">
      <alignment horizontal="general" vertical="bottom" textRotation="0" wrapText="false" indent="0" shrinkToFit="false"/>
      <protection locked="true" hidden="false"/>
    </xf>
    <xf numFmtId="164" fontId="14" fillId="5" borderId="40" xfId="0" applyFont="true" applyBorder="true" applyAlignment="true" applyProtection="true">
      <alignment horizontal="center" vertical="center" textRotation="0" wrapText="false" indent="0" shrinkToFit="false"/>
      <protection locked="true" hidden="false"/>
    </xf>
    <xf numFmtId="164" fontId="29" fillId="5" borderId="41" xfId="0" applyFont="true" applyBorder="true" applyAlignment="true" applyProtection="true">
      <alignment horizontal="right" vertical="center" textRotation="0" wrapText="false" indent="0" shrinkToFit="false"/>
      <protection locked="true" hidden="false"/>
    </xf>
    <xf numFmtId="168" fontId="14" fillId="0" borderId="42" xfId="0" applyFont="true" applyBorder="true" applyAlignment="true" applyProtection="true">
      <alignment horizontal="general" vertical="center" textRotation="0" wrapText="false" indent="0" shrinkToFit="false"/>
      <protection locked="true" hidden="false"/>
    </xf>
    <xf numFmtId="168" fontId="14" fillId="0" borderId="43" xfId="0" applyFont="true" applyBorder="true" applyAlignment="true" applyProtection="true">
      <alignment horizontal="general" vertical="center" textRotation="0" wrapText="false" indent="0" shrinkToFit="false"/>
      <protection locked="true" hidden="false"/>
    </xf>
    <xf numFmtId="168" fontId="14" fillId="0" borderId="44" xfId="0" applyFont="true" applyBorder="true" applyAlignment="true" applyProtection="true">
      <alignment horizontal="general" vertical="center" textRotation="0" wrapText="false" indent="0" shrinkToFit="false"/>
      <protection locked="true" hidden="false"/>
    </xf>
    <xf numFmtId="168" fontId="0" fillId="7"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0" fillId="5" borderId="45" xfId="0" applyFont="true" applyBorder="true" applyAlignment="false" applyProtection="true">
      <alignment horizontal="general" vertical="bottom" textRotation="0" wrapText="false" indent="0" shrinkToFit="false"/>
      <protection locked="true" hidden="false"/>
    </xf>
    <xf numFmtId="164" fontId="60" fillId="5" borderId="46" xfId="0" applyFont="true" applyBorder="true" applyAlignment="true" applyProtection="true">
      <alignment horizontal="center" vertical="bottom" textRotation="0" wrapText="false" indent="0" shrinkToFit="false"/>
      <protection locked="true" hidden="false"/>
    </xf>
    <xf numFmtId="164" fontId="61" fillId="5" borderId="46" xfId="0" applyFont="true" applyBorder="true" applyAlignment="true" applyProtection="true">
      <alignment horizontal="center" vertical="bottom" textRotation="0" wrapText="false" indent="0" shrinkToFit="false"/>
      <protection locked="true" hidden="false"/>
    </xf>
    <xf numFmtId="164" fontId="80" fillId="5" borderId="47"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5" borderId="21" xfId="0" applyFont="true" applyBorder="true" applyAlignment="true" applyProtection="true">
      <alignment horizontal="center" vertical="bottom" textRotation="0" wrapText="false" indent="0" shrinkToFit="false"/>
      <protection locked="true" hidden="false"/>
    </xf>
    <xf numFmtId="164" fontId="78" fillId="5" borderId="0" xfId="0" applyFont="true" applyBorder="true" applyAlignment="true" applyProtection="true">
      <alignment horizontal="center" vertical="bottom" textRotation="90" wrapText="false" indent="0" shrinkToFit="false"/>
      <protection locked="true" hidden="false"/>
    </xf>
    <xf numFmtId="164" fontId="61" fillId="5" borderId="0" xfId="0" applyFont="true" applyBorder="true" applyAlignment="true" applyProtection="true">
      <alignment horizontal="center" vertical="bottom" textRotation="90" wrapText="false" indent="0" shrinkToFit="false"/>
      <protection locked="true" hidden="false"/>
    </xf>
    <xf numFmtId="164" fontId="81" fillId="5" borderId="35" xfId="0" applyFont="true" applyBorder="true" applyAlignment="true" applyProtection="true">
      <alignment horizontal="right" vertical="top" textRotation="0" wrapText="false" indent="0" shrinkToFit="false"/>
      <protection locked="true" hidden="false"/>
    </xf>
    <xf numFmtId="164" fontId="83" fillId="0" borderId="21" xfId="0" applyFont="true" applyBorder="true" applyAlignment="false" applyProtection="true">
      <alignment horizontal="general" vertical="bottom" textRotation="0" wrapText="false" indent="0" shrinkToFit="false"/>
      <protection locked="true" hidden="false"/>
    </xf>
    <xf numFmtId="164" fontId="84" fillId="6" borderId="0" xfId="0" applyFont="true" applyBorder="true" applyAlignment="true" applyProtection="true">
      <alignment horizontal="general" vertical="center" textRotation="0" wrapText="false" indent="0" shrinkToFit="false"/>
      <protection locked="true" hidden="false"/>
    </xf>
    <xf numFmtId="164" fontId="0" fillId="5" borderId="35" xfId="0" applyFont="true" applyBorder="true" applyAlignment="true" applyProtection="true">
      <alignment horizontal="general" vertical="center" textRotation="0" wrapText="false" indent="0" shrinkToFit="false"/>
      <protection locked="true" hidden="false"/>
    </xf>
    <xf numFmtId="170" fontId="0" fillId="0" borderId="32" xfId="0" applyFont="false" applyBorder="true" applyAlignment="true" applyProtection="true">
      <alignment horizontal="center" vertical="bottom" textRotation="0" wrapText="false" indent="0" shrinkToFit="false"/>
      <protection locked="true" hidden="false"/>
    </xf>
    <xf numFmtId="170" fontId="0" fillId="0" borderId="33" xfId="0" applyFont="false" applyBorder="true" applyAlignment="true" applyProtection="true">
      <alignment horizontal="center" vertical="bottom" textRotation="0" wrapText="false" indent="0" shrinkToFit="false"/>
      <protection locked="true" hidden="false"/>
    </xf>
    <xf numFmtId="170" fontId="0" fillId="0" borderId="34" xfId="0" applyFont="fals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true">
      <alignment horizontal="center" vertical="bottom" textRotation="0" wrapText="false" indent="0" shrinkToFit="false"/>
      <protection locked="true" hidden="false"/>
    </xf>
    <xf numFmtId="164" fontId="84" fillId="6" borderId="0" xfId="0" applyFont="true" applyBorder="true" applyAlignment="false" applyProtection="true">
      <alignment horizontal="general" vertical="bottom" textRotation="0" wrapText="false" indent="0" shrinkToFit="false"/>
      <protection locked="true" hidden="false"/>
    </xf>
    <xf numFmtId="164" fontId="60" fillId="5" borderId="10" xfId="0" applyFont="true" applyBorder="true" applyAlignment="true" applyProtection="true">
      <alignment horizontal="center" vertical="bottom" textRotation="0" wrapText="false" indent="0" shrinkToFit="false"/>
      <protection locked="true" hidden="false"/>
    </xf>
    <xf numFmtId="164" fontId="84" fillId="6" borderId="10" xfId="0" applyFont="true" applyBorder="true" applyAlignment="false" applyProtection="true">
      <alignment horizontal="general" vertical="bottom" textRotation="0" wrapText="false" indent="0" shrinkToFit="false"/>
      <protection locked="true" hidden="false"/>
    </xf>
    <xf numFmtId="170" fontId="0" fillId="0" borderId="48" xfId="0" applyFont="false" applyBorder="true" applyAlignment="true" applyProtection="true">
      <alignment horizontal="center" vertical="bottom" textRotation="0" wrapText="false" indent="0" shrinkToFit="false"/>
      <protection locked="true" hidden="false"/>
    </xf>
    <xf numFmtId="164" fontId="83" fillId="0" borderId="40" xfId="0" applyFont="true" applyBorder="true" applyAlignment="false" applyProtection="true">
      <alignment horizontal="general" vertical="bottom" textRotation="0" wrapText="false" indent="0" shrinkToFit="false"/>
      <protection locked="true" hidden="false"/>
    </xf>
    <xf numFmtId="164" fontId="60" fillId="5" borderId="29" xfId="0" applyFont="true" applyBorder="true" applyAlignment="true" applyProtection="true">
      <alignment horizontal="center" vertical="bottom" textRotation="0" wrapText="false" indent="0" shrinkToFit="false"/>
      <protection locked="true" hidden="false"/>
    </xf>
    <xf numFmtId="164" fontId="85" fillId="5" borderId="29" xfId="0" applyFont="true" applyBorder="true" applyAlignment="true" applyProtection="true">
      <alignment horizontal="general" vertical="center" textRotation="0" wrapText="false" indent="0" shrinkToFit="false"/>
      <protection locked="true" hidden="false"/>
    </xf>
    <xf numFmtId="164" fontId="15" fillId="5" borderId="49" xfId="0" applyFont="true" applyBorder="true" applyAlignment="true" applyProtection="true">
      <alignment horizontal="right" vertical="bottom" textRotation="0" wrapText="false" indent="0" shrinkToFit="false"/>
      <protection locked="true" hidden="false"/>
    </xf>
    <xf numFmtId="167" fontId="14" fillId="0" borderId="42" xfId="0" applyFont="true" applyBorder="true" applyAlignment="true" applyProtection="true">
      <alignment horizontal="center" vertical="bottom" textRotation="0" wrapText="false" indent="0" shrinkToFit="false"/>
      <protection locked="true" hidden="false"/>
    </xf>
    <xf numFmtId="167" fontId="14" fillId="0" borderId="43" xfId="0" applyFont="true" applyBorder="true" applyAlignment="true" applyProtection="true">
      <alignment horizontal="center" vertical="bottom" textRotation="0" wrapText="false" indent="0" shrinkToFit="false"/>
      <protection locked="true" hidden="false"/>
    </xf>
    <xf numFmtId="167" fontId="14" fillId="0" borderId="50" xfId="0" applyFont="true" applyBorder="true" applyAlignment="true" applyProtection="true">
      <alignment horizontal="center" vertical="bottom" textRotation="0" wrapText="false" indent="0" shrinkToFit="false"/>
      <protection locked="true" hidden="false"/>
    </xf>
    <xf numFmtId="164" fontId="80" fillId="0" borderId="21" xfId="0" applyFont="true" applyBorder="true" applyAlignment="false" applyProtection="true">
      <alignment horizontal="general" vertical="bottom" textRotation="0" wrapText="false" indent="0" shrinkToFit="false"/>
      <protection locked="true" hidden="false"/>
    </xf>
    <xf numFmtId="164" fontId="74" fillId="5" borderId="0" xfId="0" applyFont="true" applyBorder="false" applyAlignment="false" applyProtection="true">
      <alignment horizontal="general" vertical="bottom" textRotation="0" wrapText="false" indent="0" shrinkToFit="false"/>
      <protection locked="true" hidden="false"/>
    </xf>
    <xf numFmtId="164" fontId="80" fillId="5" borderId="22"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center" vertical="bottom" textRotation="0" wrapText="false" indent="0" shrinkToFit="false"/>
      <protection locked="true" hidden="false"/>
    </xf>
    <xf numFmtId="164" fontId="74" fillId="5" borderId="0" xfId="0" applyFont="true" applyBorder="true" applyAlignment="true" applyProtection="true">
      <alignment horizontal="general" vertical="center" textRotation="0" wrapText="false" indent="0" shrinkToFit="false"/>
      <protection locked="true" hidden="false"/>
    </xf>
    <xf numFmtId="164" fontId="79" fillId="5" borderId="35" xfId="0" applyFont="true" applyBorder="true" applyAlignment="true" applyProtection="true">
      <alignment horizontal="right" vertical="top"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43" fillId="0" borderId="21" xfId="0" applyFont="true" applyBorder="true" applyAlignment="false" applyProtection="true">
      <alignment horizontal="general" vertical="bottom" textRotation="0" wrapText="false" indent="0" shrinkToFit="false"/>
      <protection locked="true" hidden="false"/>
    </xf>
    <xf numFmtId="164" fontId="84" fillId="6" borderId="0" xfId="0" applyFont="true" applyBorder="true" applyAlignment="true" applyProtection="true">
      <alignment horizontal="general" vertical="top" textRotation="0" wrapText="false" indent="0" shrinkToFit="false"/>
      <protection locked="true" hidden="false"/>
    </xf>
    <xf numFmtId="164" fontId="84" fillId="6" borderId="10" xfId="0" applyFont="true" applyBorder="true" applyAlignment="true" applyProtection="true">
      <alignment horizontal="general" vertical="center" textRotation="0" wrapText="false" indent="0" shrinkToFit="false"/>
      <protection locked="true" hidden="false"/>
    </xf>
    <xf numFmtId="164" fontId="80" fillId="0" borderId="45"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true" applyProtection="true">
      <alignment horizontal="center" vertical="bottom" textRotation="0" wrapText="false" indent="0" shrinkToFit="false"/>
      <protection locked="true" hidden="false"/>
    </xf>
    <xf numFmtId="164" fontId="74" fillId="5" borderId="29" xfId="0" applyFont="tru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right" vertical="bottom" textRotation="0" wrapText="false" indent="0" shrinkToFit="false"/>
      <protection locked="true" hidden="false"/>
    </xf>
    <xf numFmtId="164" fontId="84" fillId="6" borderId="0" xfId="0" applyFont="true" applyBorder="false" applyAlignment="false" applyProtection="true">
      <alignment horizontal="general" vertical="bottom" textRotation="0" wrapText="false" indent="0" shrinkToFit="false"/>
      <protection locked="true" hidden="false"/>
    </xf>
    <xf numFmtId="164" fontId="83" fillId="5" borderId="40" xfId="0" applyFont="true" applyBorder="true" applyAlignment="false" applyProtection="true">
      <alignment horizontal="general" vertical="bottom" textRotation="0" wrapText="false" indent="0" shrinkToFit="false"/>
      <protection locked="true" hidden="false"/>
    </xf>
    <xf numFmtId="164" fontId="74" fillId="5" borderId="29" xfId="0" applyFont="true" applyBorder="true" applyAlignment="false" applyProtection="true">
      <alignment horizontal="general" vertical="bottom" textRotation="0" wrapText="false" indent="0" shrinkToFit="false"/>
      <protection locked="true" hidden="false"/>
    </xf>
    <xf numFmtId="167" fontId="14" fillId="0" borderId="42" xfId="0" applyFont="true" applyBorder="true" applyAlignment="true" applyProtection="true">
      <alignment horizontal="center" vertical="bottom" textRotation="0" wrapText="false" indent="0" shrinkToFit="false"/>
      <protection locked="true" hidden="false"/>
    </xf>
    <xf numFmtId="167" fontId="14" fillId="0" borderId="43" xfId="0" applyFont="true" applyBorder="true" applyAlignment="true" applyProtection="true">
      <alignment horizontal="center" vertical="bottom" textRotation="0" wrapText="false" indent="0" shrinkToFit="false"/>
      <protection locked="true" hidden="false"/>
    </xf>
    <xf numFmtId="167" fontId="14" fillId="0" borderId="50" xfId="0" applyFont="true" applyBorder="true" applyAlignment="true" applyProtection="true">
      <alignment horizontal="center" vertical="bottom" textRotation="0" wrapText="false" indent="0" shrinkToFit="false"/>
      <protection locked="true" hidden="false"/>
    </xf>
    <xf numFmtId="164" fontId="58" fillId="5" borderId="19" xfId="0" applyFont="true" applyBorder="true" applyAlignment="false" applyProtection="false">
      <alignment horizontal="general" vertical="bottom" textRotation="0" wrapText="false" indent="0" shrinkToFit="false"/>
      <protection locked="true" hidden="false"/>
    </xf>
    <xf numFmtId="164" fontId="37" fillId="5" borderId="2" xfId="0" applyFont="true" applyBorder="true" applyAlignment="true" applyProtection="false">
      <alignment horizontal="center" vertical="bottom" textRotation="0" wrapText="false" indent="0" shrinkToFit="false"/>
      <protection locked="true" hidden="false"/>
    </xf>
    <xf numFmtId="164" fontId="74" fillId="5" borderId="2" xfId="0" applyFont="true" applyBorder="true" applyAlignment="true" applyProtection="false">
      <alignment horizontal="center" vertical="bottom" textRotation="0" wrapText="false" indent="0" shrinkToFit="false"/>
      <protection locked="true" hidden="false"/>
    </xf>
    <xf numFmtId="164" fontId="83" fillId="5" borderId="20" xfId="0" applyFont="true" applyBorder="true" applyAlignment="true" applyProtection="false">
      <alignment horizontal="right" vertical="bottom" textRotation="0" wrapText="false" indent="0" shrinkToFit="false"/>
      <protection locked="true" hidden="false"/>
    </xf>
    <xf numFmtId="164" fontId="58" fillId="5" borderId="21" xfId="0" applyFont="true" applyBorder="true" applyAlignment="true" applyProtection="false">
      <alignment horizontal="general" vertical="top" textRotation="0" wrapText="false" indent="0" shrinkToFit="false"/>
      <protection locked="true" hidden="false"/>
    </xf>
    <xf numFmtId="164" fontId="86" fillId="5" borderId="0" xfId="0" applyFont="true" applyBorder="true" applyAlignment="true" applyProtection="false">
      <alignment horizontal="center" vertical="bottom" textRotation="0" wrapText="false" indent="0" shrinkToFit="false"/>
      <protection locked="true" hidden="false"/>
    </xf>
    <xf numFmtId="164" fontId="87" fillId="5" borderId="0" xfId="0" applyFont="true" applyBorder="true" applyAlignment="true" applyProtection="false">
      <alignment horizontal="center" vertical="bottom" textRotation="0" wrapText="false" indent="0" shrinkToFit="false"/>
      <protection locked="true" hidden="false"/>
    </xf>
    <xf numFmtId="164" fontId="38" fillId="5" borderId="22" xfId="0" applyFont="true" applyBorder="true" applyAlignment="true" applyProtection="false">
      <alignment horizontal="right" vertical="bottom" textRotation="0" wrapText="false" indent="0" shrinkToFit="false"/>
      <protection locked="true" hidden="false"/>
    </xf>
    <xf numFmtId="171" fontId="70" fillId="5" borderId="21" xfId="0" applyFont="true" applyBorder="true" applyAlignment="true" applyProtection="false">
      <alignment horizontal="general" vertical="top" textRotation="0" wrapText="false" indent="0" shrinkToFit="false"/>
      <protection locked="true" hidden="false"/>
    </xf>
    <xf numFmtId="167" fontId="71" fillId="3" borderId="23" xfId="0" applyFont="true" applyBorder="true" applyAlignment="true" applyProtection="false">
      <alignment horizontal="center" vertical="center" textRotation="0" wrapText="false" indent="0" shrinkToFit="false"/>
      <protection locked="true" hidden="false"/>
    </xf>
    <xf numFmtId="171" fontId="88" fillId="5" borderId="0" xfId="0" applyFont="true" applyBorder="true" applyAlignment="true" applyProtection="false">
      <alignment horizontal="center" vertical="top" textRotation="0" wrapText="false" indent="0" shrinkToFit="false"/>
      <protection locked="true" hidden="false"/>
    </xf>
    <xf numFmtId="171" fontId="37" fillId="5" borderId="22" xfId="0" applyFont="true" applyBorder="true" applyAlignment="true" applyProtection="false">
      <alignment horizontal="right" vertical="top"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74" fillId="5" borderId="13"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right" vertical="bottom" textRotation="0" wrapText="false" indent="0" shrinkToFit="false"/>
      <protection locked="true" hidden="false"/>
    </xf>
    <xf numFmtId="164" fontId="75" fillId="3" borderId="45" xfId="0" applyFont="true" applyBorder="true" applyAlignment="false" applyProtection="false">
      <alignment horizontal="general" vertical="bottom" textRotation="0" wrapText="false" indent="0" shrinkToFit="false"/>
      <protection locked="true" hidden="false"/>
    </xf>
    <xf numFmtId="164" fontId="76" fillId="3" borderId="47" xfId="0" applyFont="true" applyBorder="true" applyAlignment="false" applyProtection="false">
      <alignment horizontal="general" vertical="bottom" textRotation="0" wrapText="false" indent="0" shrinkToFit="false"/>
      <protection locked="true" hidden="false"/>
    </xf>
    <xf numFmtId="164" fontId="74" fillId="3" borderId="46" xfId="0" applyFont="tru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64" fontId="43" fillId="5" borderId="22" xfId="0" applyFont="true" applyBorder="true" applyAlignment="true" applyProtection="false">
      <alignment horizontal="right" vertical="bottom" textRotation="0" wrapText="false" indent="0" shrinkToFit="false"/>
      <protection locked="true" hidden="false"/>
    </xf>
    <xf numFmtId="164" fontId="0" fillId="5" borderId="21" xfId="0" applyFont="false" applyBorder="true" applyAlignment="true" applyProtection="false">
      <alignment horizontal="center" vertical="bottom" textRotation="0" wrapText="false" indent="0" shrinkToFit="false"/>
      <protection locked="true" hidden="false"/>
    </xf>
    <xf numFmtId="164" fontId="60" fillId="5" borderId="0" xfId="0" applyFont="true" applyBorder="true" applyAlignment="true" applyProtection="false">
      <alignment horizontal="center" vertical="bottom" textRotation="0" wrapText="false" indent="0" shrinkToFit="false"/>
      <protection locked="true" hidden="false"/>
    </xf>
    <xf numFmtId="164" fontId="61" fillId="5" borderId="0" xfId="0" applyFont="true" applyBorder="true" applyAlignment="true" applyProtection="false">
      <alignment horizontal="center" vertical="bottom" textRotation="0" wrapText="false" indent="0" shrinkToFit="false"/>
      <protection locked="true" hidden="false"/>
    </xf>
    <xf numFmtId="164" fontId="39" fillId="5" borderId="35" xfId="0" applyFont="true" applyBorder="true" applyAlignment="true" applyProtection="false">
      <alignment horizontal="right" vertical="top" textRotation="0" wrapText="false" indent="0" shrinkToFit="false"/>
      <protection locked="true" hidden="false"/>
    </xf>
    <xf numFmtId="164" fontId="39" fillId="5" borderId="25" xfId="0" applyFont="true" applyBorder="true" applyAlignment="true" applyProtection="false">
      <alignment horizontal="right" vertical="top" textRotation="0" wrapText="false" indent="0" shrinkToFit="false"/>
      <protection locked="true" hidden="false"/>
    </xf>
    <xf numFmtId="164" fontId="79" fillId="5" borderId="22" xfId="0" applyFont="true" applyBorder="true" applyAlignment="true" applyProtection="false">
      <alignment horizontal="general" vertical="top" textRotation="0" wrapText="false" indent="0" shrinkToFit="false"/>
      <protection locked="true" hidden="false"/>
    </xf>
    <xf numFmtId="164" fontId="14" fillId="5" borderId="40" xfId="0" applyFont="true" applyBorder="true" applyAlignment="true" applyProtection="false">
      <alignment horizontal="center" vertical="center" textRotation="0" wrapText="false" indent="0" shrinkToFit="false"/>
      <protection locked="true" hidden="false"/>
    </xf>
    <xf numFmtId="164" fontId="43" fillId="0" borderId="49" xfId="0" applyFont="true" applyBorder="true" applyAlignment="true" applyProtection="false">
      <alignment horizontal="general" vertical="center" textRotation="0" wrapText="false" indent="0" shrinkToFit="false"/>
      <protection locked="true" hidden="false"/>
    </xf>
    <xf numFmtId="164" fontId="80" fillId="5" borderId="45" xfId="0" applyFont="true" applyBorder="true" applyAlignment="false" applyProtection="false">
      <alignment horizontal="general" vertical="bottom" textRotation="0" wrapText="false" indent="0" shrinkToFit="false"/>
      <protection locked="true" hidden="false"/>
    </xf>
    <xf numFmtId="164" fontId="60" fillId="5" borderId="46" xfId="0" applyFont="true" applyBorder="true" applyAlignment="true" applyProtection="false">
      <alignment horizontal="center" vertical="bottom" textRotation="0" wrapText="false" indent="0" shrinkToFit="false"/>
      <protection locked="true" hidden="false"/>
    </xf>
    <xf numFmtId="164" fontId="61" fillId="5" borderId="46" xfId="0" applyFont="true" applyBorder="true" applyAlignment="true" applyProtection="false">
      <alignment horizontal="center" vertical="bottom" textRotation="0" wrapText="false" indent="0" shrinkToFit="false"/>
      <protection locked="true" hidden="false"/>
    </xf>
    <xf numFmtId="164" fontId="80" fillId="0" borderId="22" xfId="0" applyFont="true" applyBorder="true" applyAlignment="true" applyProtection="false">
      <alignment horizontal="right"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78" fillId="5" borderId="0" xfId="0" applyFont="true" applyBorder="true" applyAlignment="true" applyProtection="false">
      <alignment horizontal="center" vertical="bottom" textRotation="90" wrapText="false" indent="0" shrinkToFit="false"/>
      <protection locked="true" hidden="false"/>
    </xf>
    <xf numFmtId="164" fontId="61" fillId="5" borderId="0" xfId="0" applyFont="true" applyBorder="true" applyAlignment="true" applyProtection="false">
      <alignment horizontal="center" vertical="bottom" textRotation="90" wrapText="false" indent="0" shrinkToFit="false"/>
      <protection locked="true" hidden="false"/>
    </xf>
    <xf numFmtId="164" fontId="79" fillId="0" borderId="35" xfId="0" applyFont="true" applyBorder="true" applyAlignment="true" applyProtection="false">
      <alignment horizontal="right" vertical="top" textRotation="0" wrapText="false" indent="0" shrinkToFit="false"/>
      <protection locked="true" hidden="false"/>
    </xf>
    <xf numFmtId="164" fontId="83" fillId="0" borderId="21" xfId="0" applyFont="true" applyBorder="true" applyAlignment="false" applyProtection="false">
      <alignment horizontal="general" vertical="bottom" textRotation="0" wrapText="false" indent="0" shrinkToFit="false"/>
      <protection locked="true" hidden="false"/>
    </xf>
    <xf numFmtId="164" fontId="84" fillId="6" borderId="0" xfId="0" applyFont="true" applyBorder="fals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84" fillId="6" borderId="0" xfId="0" applyFont="true" applyBorder="false" applyAlignment="true" applyProtection="false">
      <alignment horizontal="left" vertical="bottom" textRotation="0" wrapText="false" indent="0" shrinkToFit="false"/>
      <protection locked="true" hidden="false"/>
    </xf>
    <xf numFmtId="164" fontId="60" fillId="5" borderId="10" xfId="0" applyFont="true" applyBorder="true" applyAlignment="true" applyProtection="false">
      <alignment horizontal="center" vertical="bottom" textRotation="0" wrapText="false" indent="0" shrinkToFit="false"/>
      <protection locked="true" hidden="false"/>
    </xf>
    <xf numFmtId="164" fontId="84" fillId="6" borderId="10" xfId="0" applyFont="true" applyBorder="true" applyAlignment="false" applyProtection="false">
      <alignment horizontal="general" vertical="bottom" textRotation="0" wrapText="false" indent="0" shrinkToFit="false"/>
      <protection locked="true" hidden="false"/>
    </xf>
    <xf numFmtId="164" fontId="83" fillId="0" borderId="40" xfId="0" applyFont="true" applyBorder="true" applyAlignment="false" applyProtection="false">
      <alignment horizontal="general" vertical="bottom" textRotation="0" wrapText="false" indent="0" shrinkToFit="false"/>
      <protection locked="true" hidden="false"/>
    </xf>
    <xf numFmtId="164" fontId="60" fillId="5" borderId="29" xfId="0" applyFont="true" applyBorder="true" applyAlignment="true" applyProtection="false">
      <alignment horizontal="center" vertical="bottom" textRotation="0" wrapText="false" indent="0" shrinkToFit="false"/>
      <protection locked="true" hidden="false"/>
    </xf>
    <xf numFmtId="164" fontId="85" fillId="5" borderId="29"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right" vertical="bottom" textRotation="0" wrapText="false" indent="0" shrinkToFit="false"/>
      <protection locked="true" hidden="false"/>
    </xf>
    <xf numFmtId="164" fontId="80" fillId="0" borderId="21"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74" fillId="5" borderId="0"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4" fontId="80" fillId="0" borderId="45" xfId="0" applyFont="true" applyBorder="true" applyAlignment="false" applyProtection="false">
      <alignment horizontal="general" vertical="bottom" textRotation="0" wrapText="false" indent="0" shrinkToFit="false"/>
      <protection locked="true" hidden="false"/>
    </xf>
    <xf numFmtId="164" fontId="74" fillId="5" borderId="29"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right" vertical="bottom" textRotation="0" wrapText="false" indent="0" shrinkToFit="false"/>
      <protection locked="true" hidden="false"/>
    </xf>
    <xf numFmtId="164" fontId="83" fillId="5" borderId="40" xfId="0" applyFont="true" applyBorder="true" applyAlignment="false" applyProtection="false">
      <alignment horizontal="general" vertical="bottom" textRotation="0" wrapText="false" indent="0" shrinkToFit="false"/>
      <protection locked="true" hidden="false"/>
    </xf>
    <xf numFmtId="164" fontId="74" fillId="5" borderId="29"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5" fontId="90" fillId="0" borderId="0" xfId="0" applyFont="true" applyBorder="false" applyAlignment="true" applyProtection="false">
      <alignment horizontal="left" vertical="bottom" textRotation="0" wrapText="false" indent="0" shrinkToFit="false"/>
      <protection locked="true" hidden="false"/>
    </xf>
    <xf numFmtId="165" fontId="90" fillId="0" borderId="0" xfId="0" applyFont="true" applyBorder="true" applyAlignment="true" applyProtection="false">
      <alignment horizontal="left" vertical="top" textRotation="0" wrapText="false" indent="0" shrinkToFit="false"/>
      <protection locked="true" hidden="false"/>
    </xf>
    <xf numFmtId="171" fontId="79"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13" xfId="0" applyFont="true" applyBorder="true" applyAlignment="true" applyProtection="false">
      <alignment horizontal="right" vertical="bottom" textRotation="0" wrapText="false" indent="0" shrinkToFit="false"/>
      <protection locked="true" hidden="false"/>
    </xf>
    <xf numFmtId="168" fontId="15" fillId="0" borderId="24" xfId="0" applyFont="true" applyBorder="true" applyAlignment="true" applyProtection="false">
      <alignment horizontal="left" vertical="top" textRotation="0" wrapText="false" indent="0" shrinkToFit="false"/>
      <protection locked="true" hidden="false"/>
    </xf>
    <xf numFmtId="168"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89" fillId="0" borderId="0" xfId="19" applyFont="true" applyBorder="true" applyAlignment="true" applyProtection="true">
      <alignment horizontal="general" vertical="center" textRotation="0" wrapText="false" indent="0" shrinkToFit="false"/>
      <protection locked="true" hidden="false"/>
    </xf>
    <xf numFmtId="168" fontId="43" fillId="0" borderId="0" xfId="0" applyFont="true" applyBorder="true" applyAlignment="true" applyProtection="false">
      <alignment horizontal="left" vertical="bottom" textRotation="0" wrapText="false" indent="0" shrinkToFit="false"/>
      <protection locked="true" hidden="false"/>
    </xf>
    <xf numFmtId="168" fontId="43" fillId="0" borderId="0" xfId="0" applyFont="true" applyBorder="true" applyAlignment="true" applyProtection="false">
      <alignment horizontal="left" vertical="top" textRotation="0" wrapText="false" indent="0" shrinkToFit="false"/>
      <protection locked="true" hidden="false"/>
    </xf>
    <xf numFmtId="168" fontId="43" fillId="0" borderId="21" xfId="0" applyFont="true" applyBorder="true" applyAlignment="true" applyProtection="false">
      <alignment horizontal="right" vertical="top" textRotation="0" wrapText="false" indent="0" shrinkToFit="false"/>
      <protection locked="true" hidden="false"/>
    </xf>
    <xf numFmtId="168" fontId="43" fillId="0" borderId="10" xfId="0" applyFont="true" applyBorder="true" applyAlignment="true" applyProtection="false">
      <alignment horizontal="left" vertical="top" textRotation="0" wrapText="false" indent="0" shrinkToFit="false"/>
      <protection locked="true" hidden="false"/>
    </xf>
    <xf numFmtId="168" fontId="43" fillId="0" borderId="51" xfId="0" applyFont="true" applyBorder="true" applyAlignment="true" applyProtection="false">
      <alignment horizontal="right" vertical="top"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8" fontId="15" fillId="0" borderId="41" xfId="0" applyFont="true" applyBorder="true" applyAlignment="true" applyProtection="false">
      <alignment horizontal="right" vertical="top" textRotation="0" wrapText="false" indent="0" shrinkToFit="false"/>
      <protection locked="true" hidden="false"/>
    </xf>
    <xf numFmtId="168" fontId="43" fillId="0" borderId="29" xfId="0" applyFont="true" applyBorder="true" applyAlignment="true" applyProtection="false">
      <alignment horizontal="left" vertical="top" textRotation="0" wrapText="false" indent="0" shrinkToFit="false"/>
      <protection locked="true" hidden="false"/>
    </xf>
    <xf numFmtId="168" fontId="43" fillId="0" borderId="52" xfId="0" applyFont="true" applyBorder="true" applyAlignment="true" applyProtection="false">
      <alignment horizontal="left" vertical="top" textRotation="0" wrapText="false" indent="0" shrinkToFit="false"/>
      <protection locked="true" hidden="false"/>
    </xf>
    <xf numFmtId="168" fontId="43" fillId="0" borderId="40" xfId="0" applyFont="true" applyBorder="true" applyAlignment="true" applyProtection="false">
      <alignment horizontal="right" vertical="top" textRotation="0" wrapText="false" indent="0" shrinkToFit="false"/>
      <protection locked="true" hidden="false"/>
    </xf>
    <xf numFmtId="168" fontId="43" fillId="0" borderId="29" xfId="0" applyFont="true" applyBorder="true" applyAlignment="true" applyProtection="false">
      <alignment horizontal="right" vertical="top" textRotation="0" wrapText="false" indent="0" shrinkToFit="false"/>
      <protection locked="true" hidden="false"/>
    </xf>
    <xf numFmtId="168" fontId="43" fillId="0" borderId="30" xfId="0" applyFont="true" applyBorder="true" applyAlignment="true" applyProtection="false">
      <alignment horizontal="right" vertical="top" textRotation="0" wrapText="false" indent="0" shrinkToFit="false"/>
      <protection locked="true" hidden="false"/>
    </xf>
    <xf numFmtId="168" fontId="43" fillId="0" borderId="53"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8" fontId="43" fillId="0" borderId="6" xfId="0" applyFont="true" applyBorder="true" applyAlignment="true" applyProtection="false">
      <alignment horizontal="general" vertical="top"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8" fontId="43" fillId="0" borderId="21" xfId="0" applyFont="true" applyBorder="true" applyAlignment="true" applyProtection="false">
      <alignment horizontal="right"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8" fontId="43" fillId="0" borderId="7" xfId="0" applyFont="true" applyBorder="true" applyAlignment="true" applyProtection="false">
      <alignment horizontal="right"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8" fontId="43"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8" fontId="43" fillId="0" borderId="16" xfId="0" applyFont="true" applyBorder="true" applyAlignment="true" applyProtection="false">
      <alignment horizontal="left" vertical="bottom" textRotation="0" wrapText="false" indent="0" shrinkToFit="false"/>
      <protection locked="true" hidden="false"/>
    </xf>
    <xf numFmtId="168" fontId="43" fillId="0" borderId="54"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8" fontId="43" fillId="0" borderId="19"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1" fillId="8"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8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92" fillId="8"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8" fontId="43" fillId="0" borderId="0" xfId="0" applyFont="true" applyBorder="true" applyAlignment="true" applyProtection="false">
      <alignment horizontal="general" vertical="bottom" textRotation="0" wrapText="false" indent="0" shrinkToFit="false"/>
      <protection locked="true" hidden="false"/>
    </xf>
    <xf numFmtId="168" fontId="43" fillId="0" borderId="19" xfId="0" applyFont="true" applyBorder="true" applyAlignment="true" applyProtection="false">
      <alignment horizontal="left" vertical="bottom" textRotation="0" wrapText="false" indent="0" shrinkToFit="false"/>
      <protection locked="true" hidden="false"/>
    </xf>
    <xf numFmtId="168" fontId="43" fillId="0" borderId="13" xfId="0" applyFont="true" applyBorder="true" applyAlignment="true" applyProtection="false">
      <alignment horizontal="right" vertical="top"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1" fontId="93" fillId="0" borderId="0" xfId="0" applyFont="true" applyBorder="true" applyAlignment="true" applyProtection="false">
      <alignment horizontal="general" vertical="top" textRotation="0" wrapText="false" indent="0" shrinkToFit="false"/>
      <protection locked="true" hidden="false"/>
    </xf>
    <xf numFmtId="171" fontId="94" fillId="0" borderId="0" xfId="0" applyFont="true" applyBorder="false" applyAlignment="true" applyProtection="false">
      <alignment horizontal="left" vertical="top"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92"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43" fillId="0" borderId="24" xfId="0" applyFont="true" applyBorder="true" applyAlignment="true" applyProtection="false">
      <alignment horizontal="center" vertical="top" textRotation="0" wrapText="false" indent="0" shrinkToFit="false"/>
      <protection locked="true" hidden="false"/>
    </xf>
    <xf numFmtId="168" fontId="31" fillId="0" borderId="41" xfId="0" applyFont="true" applyBorder="true" applyAlignment="true" applyProtection="false">
      <alignment horizontal="left" vertical="top" textRotation="0" wrapText="false" indent="0" shrinkToFit="false"/>
      <protection locked="true" hidden="false"/>
    </xf>
    <xf numFmtId="168" fontId="31" fillId="0" borderId="4"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0" fillId="9" borderId="32" xfId="0" applyFont="false" applyBorder="true" applyAlignment="true" applyProtection="false">
      <alignment horizontal="left" vertical="center" textRotation="0" wrapText="false" indent="0" shrinkToFit="false"/>
      <protection locked="true" hidden="false"/>
    </xf>
    <xf numFmtId="164" fontId="43" fillId="10" borderId="17" xfId="0" applyFont="true" applyBorder="true" applyAlignment="true" applyProtection="false">
      <alignment horizontal="left" vertical="center" textRotation="0" wrapText="false" indent="0" shrinkToFit="false"/>
      <protection locked="true" hidden="false"/>
    </xf>
    <xf numFmtId="164" fontId="92" fillId="11" borderId="17"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72" fontId="50" fillId="0" borderId="0" xfId="19" applyFont="true" applyBorder="true" applyAlignment="true" applyProtection="true">
      <alignment horizontal="right" vertical="center" textRotation="0" wrapText="false" indent="0" shrinkToFit="false"/>
      <protection locked="true" hidden="false"/>
    </xf>
    <xf numFmtId="164" fontId="0" fillId="10" borderId="9" xfId="0" applyFont="false" applyBorder="true" applyAlignment="true" applyProtection="false">
      <alignment horizontal="left" vertical="center" textRotation="0" wrapText="false" indent="0" shrinkToFit="false"/>
      <protection locked="true" hidden="false"/>
    </xf>
    <xf numFmtId="164" fontId="15" fillId="10" borderId="11" xfId="0" applyFont="true" applyBorder="true" applyAlignment="true" applyProtection="false">
      <alignment horizontal="left" vertical="center" textRotation="0" wrapText="false" indent="0" shrinkToFit="false"/>
      <protection locked="true" hidden="false"/>
    </xf>
    <xf numFmtId="164" fontId="43" fillId="11" borderId="8" xfId="0" applyFont="true" applyBorder="true" applyAlignment="true" applyProtection="false">
      <alignment horizontal="left" vertical="center" textRotation="0" wrapText="false" indent="0" shrinkToFit="false"/>
      <protection locked="true" hidden="false"/>
    </xf>
    <xf numFmtId="172" fontId="50" fillId="0" borderId="0" xfId="19" applyFont="true" applyBorder="true" applyAlignment="true" applyProtection="true">
      <alignment horizontal="center" vertical="center" textRotation="0" wrapText="false" indent="0" shrinkToFit="false"/>
      <protection locked="true" hidden="false"/>
    </xf>
    <xf numFmtId="168" fontId="43" fillId="0" borderId="2" xfId="0" applyFont="true" applyBorder="true" applyAlignment="true" applyProtection="false">
      <alignment horizontal="left"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15" fillId="11" borderId="10" xfId="0" applyFont="true" applyBorder="true" applyAlignment="true" applyProtection="false">
      <alignment horizontal="general" vertical="center" textRotation="0" wrapText="false" indent="0" shrinkToFit="false"/>
      <protection locked="true" hidden="false"/>
    </xf>
    <xf numFmtId="168" fontId="31" fillId="11" borderId="11" xfId="0" applyFont="true" applyBorder="true" applyAlignment="true" applyProtection="false">
      <alignment horizontal="general" vertical="center" textRotation="0" wrapText="false" indent="0" shrinkToFit="false"/>
      <protection locked="true" hidden="false"/>
    </xf>
    <xf numFmtId="164" fontId="43" fillId="5" borderId="0" xfId="0" applyFont="true" applyBorder="true" applyAlignment="true" applyProtection="false">
      <alignment horizontal="left" vertical="center" textRotation="0" wrapText="false" indent="0" shrinkToFit="false"/>
      <protection locked="true" hidden="false"/>
    </xf>
    <xf numFmtId="172" fontId="50" fillId="0" borderId="0" xfId="19" applyFont="true" applyBorder="true" applyAlignment="true" applyProtection="tru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79" fillId="5" borderId="0" xfId="0" applyFont="true" applyBorder="false" applyAlignment="true" applyProtection="false">
      <alignment horizontal="right" vertical="bottom" textRotation="0" wrapText="false" indent="0" shrinkToFit="false"/>
      <protection locked="true" hidden="false"/>
    </xf>
    <xf numFmtId="164" fontId="95" fillId="5" borderId="15"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right" vertical="center" textRotation="0" wrapText="fals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right" vertical="bottom" textRotation="0" wrapText="false" indent="0" shrinkToFit="false"/>
      <protection locked="true" hidden="false"/>
    </xf>
    <xf numFmtId="165" fontId="96" fillId="5" borderId="9" xfId="0" applyFont="true" applyBorder="true" applyAlignment="true" applyProtection="false">
      <alignment horizontal="left" vertical="bottom" textRotation="0" wrapText="false" indent="0" shrinkToFit="false"/>
      <protection locked="true" hidden="false"/>
    </xf>
    <xf numFmtId="165" fontId="96" fillId="5" borderId="1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right"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14" fillId="5" borderId="16" xfId="0" applyFont="true" applyBorder="true" applyAlignment="true" applyProtection="false">
      <alignment horizontal="right" vertical="bottom" textRotation="0" wrapText="false" indent="0" shrinkToFit="false"/>
      <protection locked="true" hidden="false"/>
    </xf>
    <xf numFmtId="164" fontId="50" fillId="5" borderId="16" xfId="0" applyFont="true" applyBorder="true" applyAlignment="false" applyProtection="false">
      <alignment horizontal="general" vertical="bottom" textRotation="0" wrapText="false" indent="0" shrinkToFit="false"/>
      <protection locked="true" hidden="false"/>
    </xf>
    <xf numFmtId="164" fontId="97" fillId="5" borderId="16"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true">
      <alignment horizontal="center" vertical="center" textRotation="90" wrapText="false" indent="0" shrinkToFit="false"/>
      <protection locked="true" hidden="false"/>
    </xf>
    <xf numFmtId="164" fontId="98" fillId="0" borderId="7" xfId="0" applyFont="true" applyBorder="true" applyAlignment="true" applyProtection="true">
      <alignment horizontal="center" vertical="center" textRotation="90" wrapText="false" indent="0" shrinkToFit="false"/>
      <protection locked="true" hidden="false"/>
    </xf>
    <xf numFmtId="164" fontId="98" fillId="0" borderId="9" xfId="0" applyFont="true" applyBorder="true" applyAlignment="true" applyProtection="true">
      <alignment horizontal="center" vertical="center" textRotation="90" wrapText="false" indent="0" shrinkToFit="false"/>
      <protection locked="true" hidden="false"/>
    </xf>
    <xf numFmtId="164" fontId="99" fillId="5" borderId="0"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5" borderId="8"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8" fontId="0" fillId="2" borderId="7" xfId="0" applyFont="true" applyBorder="true" applyAlignment="false" applyProtection="true">
      <alignment horizontal="general" vertical="bottom" textRotation="0" wrapText="false" indent="0" shrinkToFit="false"/>
      <protection locked="true" hidden="false"/>
    </xf>
    <xf numFmtId="168" fontId="0" fillId="2" borderId="8" xfId="0" applyFont="true" applyBorder="true" applyAlignment="false" applyProtection="true">
      <alignment horizontal="general" vertical="bottom" textRotation="0" wrapText="false" indent="0" shrinkToFit="false"/>
      <protection locked="true" hidden="false"/>
    </xf>
    <xf numFmtId="164" fontId="39" fillId="5" borderId="10"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4" fillId="0" borderId="8" xfId="0" applyFont="true" applyBorder="true" applyAlignment="true" applyProtection="false">
      <alignment horizontal="left" vertical="bottom" textRotation="0" wrapText="false" indent="0" shrinkToFit="false"/>
      <protection locked="true" hidden="false"/>
    </xf>
    <xf numFmtId="164" fontId="100" fillId="0" borderId="8" xfId="0" applyFont="true" applyBorder="true" applyAlignment="true" applyProtection="false">
      <alignment horizontal="center" vertical="bottom" textRotation="0" wrapText="false" indent="0" shrinkToFit="false"/>
      <protection locked="true" hidden="false"/>
    </xf>
    <xf numFmtId="164" fontId="64" fillId="0"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8" fontId="0" fillId="2" borderId="9" xfId="0" applyFont="true" applyBorder="true" applyAlignment="false" applyProtection="true">
      <alignment horizontal="general" vertical="bottom" textRotation="0" wrapText="false" indent="0" shrinkToFit="false"/>
      <protection locked="true" hidden="false"/>
    </xf>
    <xf numFmtId="168" fontId="0" fillId="2" borderId="11" xfId="0" applyFont="true" applyBorder="true" applyAlignment="fals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false" applyProtection="true">
      <alignment horizontal="general" vertical="bottom" textRotation="0" wrapText="false" indent="0" shrinkToFit="false"/>
      <protection locked="true" hidden="false"/>
    </xf>
    <xf numFmtId="164" fontId="79" fillId="5" borderId="0" xfId="0" applyFont="true" applyBorder="true" applyAlignment="true" applyProtection="false">
      <alignment horizontal="general" vertical="top" textRotation="0" wrapText="false" indent="0" shrinkToFit="false"/>
      <protection locked="true" hidden="false"/>
    </xf>
    <xf numFmtId="164" fontId="14" fillId="5" borderId="7" xfId="0" applyFont="true" applyBorder="true" applyAlignment="true" applyProtection="false">
      <alignment horizontal="center" vertical="bottom" textRotation="0" wrapText="false" indent="0" shrinkToFit="false"/>
      <protection locked="true" hidden="false"/>
    </xf>
    <xf numFmtId="168" fontId="14" fillId="5" borderId="42" xfId="0" applyFont="true" applyBorder="true" applyAlignment="true" applyProtection="true">
      <alignment horizontal="general" vertical="center" textRotation="0" wrapText="false" indent="0" shrinkToFit="false"/>
      <protection locked="true" hidden="false"/>
    </xf>
    <xf numFmtId="168" fontId="14" fillId="5" borderId="43" xfId="0" applyFont="true" applyBorder="true" applyAlignment="true" applyProtection="true">
      <alignment horizontal="general" vertical="center" textRotation="0" wrapText="false" indent="0" shrinkToFit="false"/>
      <protection locked="true" hidden="false"/>
    </xf>
    <xf numFmtId="168" fontId="14" fillId="5" borderId="44" xfId="0" applyFont="true" applyBorder="true" applyAlignment="true" applyProtection="true">
      <alignment horizontal="general" vertical="center" textRotation="0" wrapText="false" indent="0" shrinkToFit="false"/>
      <protection locked="true" hidden="false"/>
    </xf>
    <xf numFmtId="164" fontId="14" fillId="5" borderId="9" xfId="0" applyFont="true" applyBorder="true" applyAlignment="true" applyProtection="false">
      <alignment horizontal="center" vertical="bottom" textRotation="0" wrapText="false" indent="0" shrinkToFit="false"/>
      <protection locked="true" hidden="false"/>
    </xf>
    <xf numFmtId="164" fontId="92"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43" fillId="5" borderId="0" xfId="0" applyFont="true" applyBorder="false" applyAlignment="true" applyProtection="false">
      <alignment horizontal="general" vertical="bottom" textRotation="0" wrapText="false" indent="0" shrinkToFit="false"/>
      <protection locked="true" hidden="false"/>
    </xf>
    <xf numFmtId="164" fontId="102" fillId="3" borderId="0" xfId="0" applyFont="true" applyBorder="false" applyAlignment="true" applyProtection="false">
      <alignment horizontal="center"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42" fillId="5"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92" fillId="5" borderId="0" xfId="0" applyFont="true" applyBorder="false" applyAlignment="true" applyProtection="false">
      <alignment horizontal="general" vertical="center" textRotation="0" wrapText="false" indent="0" shrinkToFit="false"/>
      <protection locked="true" hidden="false"/>
    </xf>
    <xf numFmtId="164" fontId="92" fillId="5" borderId="0" xfId="0" applyFont="true" applyBorder="true" applyAlignment="true" applyProtection="false">
      <alignment horizontal="left" vertical="bottom" textRotation="0" wrapText="false" indent="0" shrinkToFit="false"/>
      <protection locked="true" hidden="false"/>
    </xf>
    <xf numFmtId="164" fontId="0" fillId="5" borderId="17" xfId="0" applyFont="true" applyBorder="true" applyAlignment="true" applyProtection="false">
      <alignment horizontal="right" vertical="top" textRotation="0" wrapText="false" indent="0" shrinkToFit="false"/>
      <protection locked="true" hidden="false"/>
    </xf>
    <xf numFmtId="164" fontId="80" fillId="5" borderId="0" xfId="0" applyFont="true" applyBorder="true" applyAlignment="false" applyProtection="false">
      <alignment horizontal="general" vertical="bottom" textRotation="0" wrapText="false" indent="0" shrinkToFit="false"/>
      <protection locked="true" hidden="false"/>
    </xf>
    <xf numFmtId="164" fontId="103" fillId="5" borderId="0"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80" fillId="5" borderId="0" xfId="0" applyFont="true" applyBorder="false" applyAlignment="false" applyProtection="false">
      <alignment horizontal="general" vertical="bottom" textRotation="0" wrapText="false" indent="0" shrinkToFit="false"/>
      <protection locked="true" hidden="false"/>
    </xf>
    <xf numFmtId="164" fontId="81" fillId="5" borderId="0" xfId="0" applyFont="tru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73" fontId="29" fillId="5" borderId="0" xfId="0" applyFont="true" applyBorder="true" applyAlignment="true" applyProtection="false">
      <alignment horizontal="center" vertical="center" textRotation="0" wrapText="false" indent="0" shrinkToFit="false"/>
      <protection locked="true" hidden="false"/>
    </xf>
    <xf numFmtId="173" fontId="29" fillId="5" borderId="7" xfId="0" applyFont="true" applyBorder="true" applyAlignment="true" applyProtection="false">
      <alignment horizontal="center" vertical="center" textRotation="0" wrapText="false" indent="0" shrinkToFit="false"/>
      <protection locked="true" hidden="false"/>
    </xf>
    <xf numFmtId="173" fontId="29" fillId="5" borderId="9" xfId="0" applyFont="true" applyBorder="true" applyAlignment="true" applyProtection="false">
      <alignment horizontal="center" vertical="center" textRotation="0" wrapText="false" indent="0" shrinkToFit="false"/>
      <protection locked="true" hidden="false"/>
    </xf>
    <xf numFmtId="164" fontId="79" fillId="5" borderId="10" xfId="0" applyFont="true" applyBorder="true" applyAlignment="true" applyProtection="false">
      <alignment horizontal="general" vertical="top" textRotation="0" wrapText="false" indent="0" shrinkToFit="false"/>
      <protection locked="true" hidden="false"/>
    </xf>
    <xf numFmtId="164" fontId="38" fillId="5" borderId="10" xfId="0" applyFont="true" applyBorder="true" applyAlignment="true" applyProtection="false">
      <alignment horizontal="right" vertical="center" textRotation="0" wrapText="false" indent="0" shrinkToFit="false"/>
      <protection locked="true" hidden="false"/>
    </xf>
    <xf numFmtId="164" fontId="83" fillId="5" borderId="0" xfId="0" applyFont="tru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true" applyProtection="true">
      <alignment horizontal="center" vertical="top" textRotation="0" wrapText="false" indent="0" shrinkToFit="false"/>
      <protection locked="false" hidden="false"/>
    </xf>
    <xf numFmtId="164" fontId="0" fillId="5" borderId="55" xfId="0" applyFont="true" applyBorder="true" applyAlignment="true" applyProtection="true">
      <alignment horizontal="center" vertical="top" textRotation="0" wrapText="false" indent="0" shrinkToFit="false"/>
      <protection locked="false" hidden="false"/>
    </xf>
    <xf numFmtId="164" fontId="92" fillId="5" borderId="0" xfId="0" applyFont="true" applyBorder="false" applyAlignment="false" applyProtection="true">
      <alignment horizontal="general" vertical="bottom" textRotation="0" wrapText="false" indent="0" shrinkToFit="false"/>
      <protection locked="true" hidden="false"/>
    </xf>
    <xf numFmtId="164" fontId="0" fillId="5" borderId="16" xfId="0" applyFont="false" applyBorder="true" applyAlignment="false" applyProtection="true">
      <alignment horizontal="general" vertical="bottom" textRotation="0" wrapText="false" indent="0" shrinkToFit="false"/>
      <protection locked="true" hidden="false"/>
    </xf>
    <xf numFmtId="164" fontId="0" fillId="5" borderId="17"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center" vertical="top" textRotation="0" wrapText="false" indent="0" shrinkToFit="false"/>
      <protection locked="true" hidden="false"/>
    </xf>
    <xf numFmtId="164" fontId="92" fillId="5" borderId="10" xfId="0" applyFont="true" applyBorder="true" applyAlignment="true" applyProtection="true">
      <alignment horizontal="general" vertical="bottom" textRotation="0" wrapText="false" indent="0" shrinkToFit="false"/>
      <protection locked="true" hidden="false"/>
    </xf>
    <xf numFmtId="164" fontId="0" fillId="5" borderId="10" xfId="0" applyFont="true" applyBorder="true" applyAlignment="true" applyProtection="true">
      <alignment horizontal="general" vertical="top"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true" hidden="false"/>
    </xf>
    <xf numFmtId="164" fontId="83" fillId="5" borderId="0" xfId="0" applyFont="true" applyBorder="true" applyAlignment="true" applyProtection="false">
      <alignment horizontal="right" vertical="bottom" textRotation="0" wrapText="false" indent="0" shrinkToFit="false"/>
      <protection locked="true" hidden="false"/>
    </xf>
    <xf numFmtId="168" fontId="14" fillId="5" borderId="42" xfId="0" applyFont="true" applyBorder="true" applyAlignment="true" applyProtection="true">
      <alignment horizontal="center" vertical="bottom" textRotation="0" wrapText="false" indent="0" shrinkToFit="false"/>
      <protection locked="true" hidden="false"/>
    </xf>
    <xf numFmtId="168" fontId="14" fillId="5" borderId="43" xfId="0" applyFont="true" applyBorder="true" applyAlignment="true" applyProtection="true">
      <alignment horizontal="center" vertical="bottom" textRotation="0" wrapText="false" indent="0" shrinkToFit="false"/>
      <protection locked="true" hidden="false"/>
    </xf>
    <xf numFmtId="168" fontId="14" fillId="5" borderId="44"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05" fillId="5" borderId="0" xfId="0" applyFont="true" applyBorder="false" applyAlignment="true" applyProtection="true">
      <alignment horizontal="general" vertical="bottom" textRotation="0" wrapText="false" indent="0" shrinkToFit="false"/>
      <protection locked="true" hidden="false"/>
    </xf>
    <xf numFmtId="164" fontId="106" fillId="5" borderId="0" xfId="0" applyFont="true" applyBorder="true" applyAlignment="false" applyProtection="true">
      <alignment horizontal="general" vertical="bottom" textRotation="0" wrapText="false" indent="0" shrinkToFit="false"/>
      <protection locked="true" hidden="false"/>
    </xf>
    <xf numFmtId="164" fontId="42" fillId="5" borderId="0" xfId="0" applyFont="true" applyBorder="true" applyAlignment="true" applyProtection="true">
      <alignment horizontal="general" vertical="center" textRotation="0" wrapText="false" indent="0" shrinkToFit="false"/>
      <protection locked="true" hidden="false"/>
    </xf>
    <xf numFmtId="164" fontId="107" fillId="5"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true" applyProtection="true">
      <alignment horizontal="general" vertical="top" textRotation="0" wrapText="false" indent="0" shrinkToFit="false"/>
      <protection locked="true" hidden="false"/>
    </xf>
    <xf numFmtId="164" fontId="103"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4" fontId="60" fillId="5" borderId="0" xfId="0" applyFont="true" applyBorder="true" applyAlignment="false" applyProtection="true">
      <alignment horizontal="general" vertical="bottom" textRotation="0" wrapText="false" indent="0" shrinkToFit="false"/>
      <protection locked="true" hidden="false"/>
    </xf>
    <xf numFmtId="164" fontId="81" fillId="5" borderId="15" xfId="0" applyFont="true" applyBorder="true" applyAlignment="true" applyProtection="false">
      <alignment horizontal="center" vertical="top" textRotation="0" wrapText="false" indent="0" shrinkToFit="false"/>
      <protection locked="true" hidden="false"/>
    </xf>
    <xf numFmtId="164" fontId="60" fillId="5" borderId="16" xfId="0" applyFont="true" applyBorder="true" applyAlignment="false" applyProtection="true">
      <alignment horizontal="general" vertical="bottom" textRotation="0" wrapText="false" indent="0" shrinkToFit="false"/>
      <protection locked="true" hidden="false"/>
    </xf>
    <xf numFmtId="164" fontId="79" fillId="5" borderId="17"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07" fillId="5" borderId="7" xfId="0" applyFont="true" applyBorder="true" applyAlignment="true" applyProtection="false">
      <alignment horizontal="general" vertical="bottom" textRotation="0" wrapText="false" indent="0" shrinkToFit="false"/>
      <protection locked="true" hidden="false"/>
    </xf>
    <xf numFmtId="164" fontId="42" fillId="5" borderId="0" xfId="0" applyFont="true" applyBorder="true" applyAlignment="true" applyProtection="true">
      <alignment horizontal="general" vertical="bottom" textRotation="0" wrapText="false" indent="0" shrinkToFit="false"/>
      <protection locked="true" hidden="false"/>
    </xf>
    <xf numFmtId="164" fontId="79" fillId="5" borderId="10" xfId="0" applyFont="true" applyBorder="true" applyAlignment="true" applyProtection="true">
      <alignment horizontal="general"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true" hidden="false"/>
    </xf>
    <xf numFmtId="164" fontId="60" fillId="5" borderId="10" xfId="0" applyFont="true" applyBorder="true" applyAlignment="true" applyProtection="true">
      <alignment horizontal="general" vertical="bottom" textRotation="0" wrapText="false" indent="0" shrinkToFit="false"/>
      <protection locked="true" hidden="false"/>
    </xf>
    <xf numFmtId="164" fontId="60" fillId="5" borderId="0" xfId="0" applyFont="true" applyBorder="true" applyAlignment="true" applyProtection="true">
      <alignment horizontal="general" vertical="bottom" textRotation="0" wrapText="false" indent="0" shrinkToFit="false"/>
      <protection locked="true" hidden="false"/>
    </xf>
    <xf numFmtId="164" fontId="59" fillId="5" borderId="8" xfId="0" applyFont="true" applyBorder="true" applyAlignment="true" applyProtection="true">
      <alignment horizontal="general" vertical="bottom" textRotation="0" wrapText="false" indent="0" shrinkToFit="false"/>
      <protection locked="true" hidden="false"/>
    </xf>
    <xf numFmtId="164" fontId="42" fillId="5" borderId="8" xfId="0" applyFont="true" applyBorder="true" applyAlignment="true" applyProtection="true">
      <alignment horizontal="general" vertical="bottom" textRotation="0" wrapText="false" indent="0" shrinkToFit="false"/>
      <protection locked="true" hidden="false"/>
    </xf>
    <xf numFmtId="164" fontId="103" fillId="5" borderId="0" xfId="0" applyFont="true" applyBorder="true" applyAlignment="true" applyProtection="true">
      <alignment horizontal="general" vertical="bottom" textRotation="0" wrapText="false" indent="0" shrinkToFit="false"/>
      <protection locked="true" hidden="false"/>
    </xf>
    <xf numFmtId="164" fontId="29" fillId="5" borderId="10" xfId="0" applyFont="true" applyBorder="true" applyAlignment="true" applyProtection="true">
      <alignment horizontal="left" vertical="bottom" textRotation="0" wrapText="false" indent="0" shrinkToFit="false"/>
      <protection locked="true" hidden="false"/>
    </xf>
    <xf numFmtId="164" fontId="103" fillId="5" borderId="8" xfId="0" applyFont="true" applyBorder="true" applyAlignment="true" applyProtection="true">
      <alignment horizontal="general" vertical="bottom" textRotation="0" wrapText="false" indent="0" shrinkToFit="false"/>
      <protection locked="true" hidden="false"/>
    </xf>
    <xf numFmtId="164" fontId="107" fillId="5" borderId="7" xfId="0" applyFont="true" applyBorder="true" applyAlignment="false" applyProtection="false">
      <alignment horizontal="general" vertical="bottom" textRotation="0" wrapText="false" indent="0" shrinkToFit="false"/>
      <protection locked="true" hidden="false"/>
    </xf>
    <xf numFmtId="164" fontId="42" fillId="5" borderId="8" xfId="0" applyFont="true" applyBorder="true" applyAlignment="true" applyProtection="true">
      <alignment horizontal="general" vertical="top" textRotation="0" wrapText="false" indent="0" shrinkToFit="false"/>
      <protection locked="true" hidden="false"/>
    </xf>
    <xf numFmtId="164" fontId="103" fillId="5" borderId="8" xfId="0" applyFont="true" applyBorder="true" applyAlignment="false" applyProtection="true">
      <alignment horizontal="general" vertical="bottom"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true" hidden="false"/>
    </xf>
    <xf numFmtId="164" fontId="0" fillId="5" borderId="8" xfId="0" applyFont="false" applyBorder="true" applyAlignment="false" applyProtection="true">
      <alignment horizontal="general" vertical="bottom" textRotation="0" wrapText="false" indent="0" shrinkToFit="false"/>
      <protection locked="true" hidden="false"/>
    </xf>
    <xf numFmtId="173" fontId="29" fillId="5" borderId="0" xfId="0" applyFont="true" applyBorder="true" applyAlignment="true" applyProtection="true">
      <alignment horizontal="center" vertical="center" textRotation="0" wrapText="false" indent="0" shrinkToFit="false"/>
      <protection locked="true" hidden="false"/>
    </xf>
    <xf numFmtId="173" fontId="29" fillId="5" borderId="7" xfId="0" applyFont="true" applyBorder="true" applyAlignment="true" applyProtection="true">
      <alignment horizontal="center" vertical="center" textRotation="0" wrapText="false" indent="0" shrinkToFit="false"/>
      <protection locked="true" hidden="false"/>
    </xf>
    <xf numFmtId="173" fontId="29" fillId="5" borderId="9"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bottom" textRotation="0" wrapText="false" indent="0" shrinkToFit="false"/>
      <protection locked="true" hidden="false"/>
    </xf>
    <xf numFmtId="164" fontId="0" fillId="5" borderId="55" xfId="0" applyFont="true" applyBorder="true" applyAlignment="true" applyProtection="true">
      <alignment horizontal="center" vertical="top" textRotation="0" wrapText="false" indent="0" shrinkToFit="false"/>
      <protection locked="true" hidden="false"/>
    </xf>
    <xf numFmtId="164" fontId="0" fillId="5" borderId="32" xfId="0" applyFont="true" applyBorder="true" applyAlignment="true" applyProtection="true">
      <alignment horizontal="center" vertical="top" textRotation="0" wrapText="false" indent="0" shrinkToFit="false"/>
      <protection locked="true" hidden="false"/>
    </xf>
    <xf numFmtId="164" fontId="107" fillId="5" borderId="9" xfId="0" applyFont="true" applyBorder="true" applyAlignment="false" applyProtection="false">
      <alignment horizontal="general" vertical="bottom" textRotation="0" wrapText="false" indent="0" shrinkToFit="false"/>
      <protection locked="true" hidden="false"/>
    </xf>
    <xf numFmtId="164" fontId="42" fillId="5" borderId="10" xfId="0" applyFont="true" applyBorder="true" applyAlignment="true" applyProtection="true">
      <alignment horizontal="general" vertical="top" textRotation="0" wrapText="false" indent="0" shrinkToFit="false"/>
      <protection locked="true" hidden="false"/>
    </xf>
    <xf numFmtId="164" fontId="103" fillId="5" borderId="10" xfId="0" applyFont="true" applyBorder="true" applyAlignment="false" applyProtection="true">
      <alignment horizontal="general" vertical="bottom" textRotation="0" wrapText="false" indent="0" shrinkToFit="false"/>
      <protection locked="true" hidden="false"/>
    </xf>
    <xf numFmtId="164" fontId="60" fillId="5" borderId="1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64" fontId="80" fillId="5" borderId="0" xfId="0" applyFont="true" applyBorder="false" applyAlignment="true" applyProtection="true">
      <alignment horizontal="center" vertical="bottom" textRotation="0" wrapText="false" indent="0" shrinkToFit="false"/>
      <protection locked="true" hidden="false"/>
    </xf>
    <xf numFmtId="164" fontId="80" fillId="5" borderId="0" xfId="0" applyFont="true" applyBorder="false" applyAlignment="false" applyProtection="true">
      <alignment horizontal="general" vertical="bottom" textRotation="0" wrapText="false" indent="0" shrinkToFit="false"/>
      <protection locked="true" hidden="false"/>
    </xf>
    <xf numFmtId="164" fontId="81" fillId="5" borderId="0" xfId="0" applyFont="true" applyBorder="false" applyAlignment="true" applyProtection="true">
      <alignment horizontal="right" vertical="bottom" textRotation="0" wrapText="false" indent="0" shrinkToFit="false"/>
      <protection locked="true" hidden="false"/>
    </xf>
    <xf numFmtId="164" fontId="38" fillId="5" borderId="10" xfId="0" applyFont="true" applyBorder="true" applyAlignment="true" applyProtection="true">
      <alignment horizontal="right" vertical="center" textRotation="0" wrapText="false" indent="0" shrinkToFit="false"/>
      <protection locked="true" hidden="false"/>
    </xf>
    <xf numFmtId="164" fontId="92" fillId="5" borderId="16"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64" fontId="37" fillId="5" borderId="11" xfId="0" applyFont="true" applyBorder="true" applyAlignment="true" applyProtection="true">
      <alignment horizontal="right" vertical="bottom" textRotation="0" wrapText="tru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4" fontId="108" fillId="5" borderId="0" xfId="0" applyFont="true" applyBorder="tru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60" fillId="5" borderId="0" xfId="0" applyFont="true" applyBorder="true" applyAlignment="true" applyProtection="true">
      <alignment horizontal="general" vertical="top" textRotation="0" wrapText="false" indent="0" shrinkToFit="false"/>
      <protection locked="true" hidden="false"/>
    </xf>
    <xf numFmtId="164" fontId="90" fillId="5"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top" textRotation="0" wrapText="false" indent="0" shrinkToFit="false"/>
      <protection locked="true" hidden="false"/>
    </xf>
    <xf numFmtId="164" fontId="80" fillId="5" borderId="0" xfId="0" applyFont="true" applyBorder="true" applyAlignment="true" applyProtection="true">
      <alignment horizontal="center" vertical="bottom" textRotation="0" wrapText="false" indent="0" shrinkToFit="false"/>
      <protection locked="true" hidden="false"/>
    </xf>
    <xf numFmtId="164" fontId="79" fillId="5" borderId="0" xfId="0" applyFont="true" applyBorder="true" applyAlignment="true" applyProtection="true">
      <alignment horizontal="right" vertical="bottom" textRotation="0" wrapText="false" indent="0" shrinkToFit="false"/>
      <protection locked="true" hidden="false"/>
    </xf>
    <xf numFmtId="164" fontId="79" fillId="5" borderId="0" xfId="0" applyFont="true" applyBorder="true" applyAlignment="true" applyProtection="true">
      <alignment horizontal="general" vertical="top" textRotation="0" wrapText="false" indent="0" shrinkToFit="false"/>
      <protection locked="true" hidden="false"/>
    </xf>
    <xf numFmtId="164" fontId="81" fillId="5" borderId="0" xfId="0" applyFont="true" applyBorder="false" applyAlignment="true" applyProtection="true">
      <alignment horizontal="right" vertical="top" textRotation="0" wrapText="false" indent="0" shrinkToFit="false"/>
      <protection locked="true" hidden="false"/>
    </xf>
    <xf numFmtId="164" fontId="14" fillId="5" borderId="10" xfId="0" applyFont="true" applyBorder="true" applyAlignment="true" applyProtection="true">
      <alignment horizontal="general" vertical="top" textRotation="0" wrapText="false" indent="0" shrinkToFit="false"/>
      <protection locked="true" hidden="false"/>
    </xf>
    <xf numFmtId="168" fontId="14" fillId="5" borderId="0" xfId="0" applyFont="true" applyBorder="true" applyAlignment="true" applyProtection="true">
      <alignment horizontal="center" vertical="bottom" textRotation="0" wrapText="false" indent="0" shrinkToFit="false"/>
      <protection locked="true" hidden="false"/>
    </xf>
    <xf numFmtId="164" fontId="79" fillId="5" borderId="0" xfId="0" applyFont="true" applyBorder="true" applyAlignment="true" applyProtection="true">
      <alignment horizontal="right" vertical="top" textRotation="0" wrapText="false" indent="0" shrinkToFit="false"/>
      <protection locked="true" hidden="false"/>
    </xf>
    <xf numFmtId="164" fontId="79" fillId="5" borderId="10" xfId="0" applyFont="true" applyBorder="true" applyAlignment="true" applyProtection="true">
      <alignment horizontal="general" vertical="top" textRotation="0" wrapText="false" indent="0" shrinkToFit="false"/>
      <protection locked="true" hidden="false"/>
    </xf>
    <xf numFmtId="164" fontId="31"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109" fillId="0" borderId="0" xfId="0" applyFont="true" applyBorder="false" applyAlignment="true" applyProtection="true">
      <alignment horizontal="center" vertical="bottom" textRotation="0" wrapText="false" indent="0" shrinkToFit="false"/>
      <protection locked="true" hidden="false"/>
    </xf>
    <xf numFmtId="164" fontId="80" fillId="0" borderId="0" xfId="0" applyFont="true" applyBorder="true" applyAlignment="true" applyProtection="true">
      <alignment horizontal="center" vertical="bottom" textRotation="0" wrapText="false" indent="0" shrinkToFit="false"/>
      <protection locked="true" hidden="false"/>
    </xf>
    <xf numFmtId="165" fontId="38" fillId="0" borderId="0" xfId="0" applyFont="true" applyBorder="false" applyAlignment="true" applyProtection="true">
      <alignment horizontal="left" vertical="center" textRotation="0" wrapText="false" indent="0" shrinkToFit="false"/>
      <protection locked="true" hidden="false"/>
    </xf>
    <xf numFmtId="171" fontId="81" fillId="0" borderId="0" xfId="0" applyFont="true" applyBorder="false" applyAlignment="true" applyProtection="true">
      <alignment horizontal="general" vertical="center" textRotation="0" wrapText="false" indent="0" shrinkToFit="false"/>
      <protection locked="true" hidden="false"/>
    </xf>
    <xf numFmtId="165" fontId="10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13" xfId="0" applyFont="true" applyBorder="true" applyAlignment="true" applyProtection="true">
      <alignment horizontal="right" vertical="bottom" textRotation="0" wrapText="false" indent="0" shrinkToFit="false"/>
      <protection locked="true" hidden="false"/>
    </xf>
    <xf numFmtId="168" fontId="15" fillId="0" borderId="24" xfId="0" applyFont="true" applyBorder="true" applyAlignment="true" applyProtection="true">
      <alignment horizontal="left" vertical="top" textRotation="0" wrapText="false" indent="0" shrinkToFit="false"/>
      <protection locked="true" hidden="false"/>
    </xf>
    <xf numFmtId="168" fontId="43" fillId="0" borderId="0" xfId="0" applyFont="true" applyBorder="true" applyAlignment="true" applyProtection="true">
      <alignment horizontal="center" vertical="bottom" textRotation="0" wrapText="false" indent="0" shrinkToFit="false"/>
      <protection locked="true" hidden="false"/>
    </xf>
    <xf numFmtId="168" fontId="43" fillId="0" borderId="0" xfId="0" applyFont="true" applyBorder="true" applyAlignment="true" applyProtection="true">
      <alignment horizontal="left" vertical="bottom" textRotation="0" wrapText="false" indent="0" shrinkToFit="false"/>
      <protection locked="true" hidden="false"/>
    </xf>
    <xf numFmtId="168" fontId="43" fillId="0" borderId="0" xfId="0" applyFont="true" applyBorder="true" applyAlignment="true" applyProtection="true">
      <alignment horizontal="left" vertical="top" textRotation="0" wrapText="false" indent="0" shrinkToFit="false"/>
      <protection locked="true" hidden="false"/>
    </xf>
    <xf numFmtId="168" fontId="43" fillId="0" borderId="21" xfId="0" applyFont="true" applyBorder="true" applyAlignment="true" applyProtection="true">
      <alignment horizontal="right" vertical="top" textRotation="0" wrapText="false" indent="0" shrinkToFit="false"/>
      <protection locked="true" hidden="false"/>
    </xf>
    <xf numFmtId="168" fontId="43" fillId="0" borderId="10" xfId="0" applyFont="true" applyBorder="true" applyAlignment="true" applyProtection="true">
      <alignment horizontal="left" vertical="top" textRotation="0" wrapText="false" indent="0" shrinkToFit="false"/>
      <protection locked="true" hidden="false"/>
    </xf>
    <xf numFmtId="168" fontId="43" fillId="0" borderId="5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center" vertical="center" textRotation="0" wrapText="false" indent="0" shrinkToFit="false"/>
      <protection locked="true" hidden="false"/>
    </xf>
    <xf numFmtId="168" fontId="31" fillId="0" borderId="41" xfId="0" applyFont="true" applyBorder="true" applyAlignment="true" applyProtection="true">
      <alignment horizontal="center" vertical="top" textRotation="0" wrapText="false" indent="0" shrinkToFit="false"/>
      <protection locked="true" hidden="false"/>
    </xf>
    <xf numFmtId="168" fontId="43" fillId="0" borderId="29" xfId="0" applyFont="true" applyBorder="true" applyAlignment="true" applyProtection="true">
      <alignment horizontal="left" vertical="top" textRotation="0" wrapText="false" indent="0" shrinkToFit="false"/>
      <protection locked="true" hidden="false"/>
    </xf>
    <xf numFmtId="168" fontId="43" fillId="0" borderId="52" xfId="0" applyFont="true" applyBorder="true" applyAlignment="true" applyProtection="true">
      <alignment horizontal="left" vertical="top" textRotation="0" wrapText="false" indent="0" shrinkToFit="false"/>
      <protection locked="true" hidden="false"/>
    </xf>
    <xf numFmtId="168" fontId="43" fillId="0" borderId="40" xfId="0" applyFont="true" applyBorder="true" applyAlignment="true" applyProtection="true">
      <alignment horizontal="right" vertical="top" textRotation="0" wrapText="false" indent="0" shrinkToFit="false"/>
      <protection locked="true" hidden="false"/>
    </xf>
    <xf numFmtId="168" fontId="43" fillId="0" borderId="29" xfId="0" applyFont="true" applyBorder="true" applyAlignment="true" applyProtection="true">
      <alignment horizontal="right" vertical="top" textRotation="0" wrapText="false" indent="0" shrinkToFit="false"/>
      <protection locked="true" hidden="false"/>
    </xf>
    <xf numFmtId="168" fontId="43" fillId="0" borderId="30" xfId="0" applyFont="true" applyBorder="true" applyAlignment="true" applyProtection="true">
      <alignment horizontal="right" vertical="top" textRotation="0" wrapText="false" indent="0" shrinkToFit="false"/>
      <protection locked="true" hidden="false"/>
    </xf>
    <xf numFmtId="168" fontId="43" fillId="0" borderId="53" xfId="0" applyFont="true" applyBorder="true" applyAlignment="true" applyProtection="true">
      <alignment horizontal="left" vertical="bottom" textRotation="0" wrapText="false" indent="0" shrinkToFit="false"/>
      <protection locked="true" hidden="false"/>
    </xf>
    <xf numFmtId="164" fontId="80" fillId="0" borderId="0"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false" applyAlignment="true" applyProtection="true">
      <alignment horizontal="center" vertical="bottom" textRotation="0" wrapText="false" indent="0" shrinkToFit="false"/>
      <protection locked="true" hidden="false"/>
    </xf>
    <xf numFmtId="168" fontId="43" fillId="0" borderId="6" xfId="0" applyFont="true" applyBorder="true" applyAlignment="true" applyProtection="true">
      <alignment horizontal="general" vertical="top" textRotation="0" wrapText="false" indent="0" shrinkToFit="false"/>
      <protection locked="true" hidden="false"/>
    </xf>
    <xf numFmtId="168" fontId="43" fillId="0" borderId="8" xfId="0" applyFont="true" applyBorder="true" applyAlignment="true" applyProtection="true">
      <alignment horizontal="left" vertical="bottom" textRotation="0" wrapText="false" indent="0" shrinkToFit="false"/>
      <protection locked="true" hidden="false"/>
    </xf>
    <xf numFmtId="168" fontId="43" fillId="0" borderId="21" xfId="0" applyFont="true" applyBorder="true" applyAlignment="true" applyProtection="true">
      <alignment horizontal="right"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43" fillId="0" borderId="7" xfId="0" applyFont="true" applyBorder="true" applyAlignment="true" applyProtection="true">
      <alignment horizontal="right" vertical="bottom" textRotation="0" wrapText="false" indent="0" shrinkToFit="false"/>
      <protection locked="true" hidden="false"/>
    </xf>
    <xf numFmtId="168" fontId="31" fillId="0" borderId="4" xfId="0" applyFont="true" applyBorder="true" applyAlignment="true" applyProtection="true">
      <alignment horizontal="center" vertical="bottom" textRotation="0" wrapText="false" indent="0" shrinkToFit="false"/>
      <protection locked="true" hidden="false"/>
    </xf>
    <xf numFmtId="164" fontId="8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center" vertical="top" textRotation="0" wrapText="false" indent="0" shrinkToFit="false"/>
      <protection locked="true" hidden="false"/>
    </xf>
    <xf numFmtId="168" fontId="43"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center" vertical="top" textRotation="0" wrapText="false" indent="0" shrinkToFit="false"/>
      <protection locked="true" hidden="false"/>
    </xf>
    <xf numFmtId="164" fontId="0" fillId="8" borderId="0" xfId="0" applyFont="false" applyBorder="fals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left" vertical="bottom" textRotation="0" wrapText="false" indent="0" shrinkToFit="false"/>
      <protection locked="true" hidden="false"/>
    </xf>
    <xf numFmtId="168" fontId="43" fillId="0" borderId="16" xfId="0" applyFont="true" applyBorder="true" applyAlignment="true" applyProtection="true">
      <alignment horizontal="left" vertical="bottom" textRotation="0" wrapText="false" indent="0" shrinkToFit="false"/>
      <protection locked="true" hidden="false"/>
    </xf>
    <xf numFmtId="168" fontId="43" fillId="0" borderId="54" xfId="0" applyFont="true" applyBorder="true" applyAlignment="true" applyProtection="tru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8" fontId="43" fillId="0" borderId="19" xfId="0" applyFont="true" applyBorder="true" applyAlignment="true" applyProtection="true">
      <alignment horizontal="left" vertical="top" textRotation="0" wrapText="false" indent="0" shrinkToFit="false"/>
      <protection locked="true" hidden="false"/>
    </xf>
    <xf numFmtId="164" fontId="58"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92" fillId="0" borderId="0" xfId="0" applyFont="true" applyBorder="false" applyAlignment="false" applyProtection="true">
      <alignment horizontal="general" vertical="bottom" textRotation="0" wrapText="false" indent="0" shrinkToFit="false"/>
      <protection locked="true" hidden="false"/>
    </xf>
    <xf numFmtId="164" fontId="92" fillId="8"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92" fillId="0" borderId="0" xfId="0" applyFont="true" applyBorder="true" applyAlignment="false" applyProtection="true">
      <alignment horizontal="general" vertical="bottom" textRotation="0" wrapText="false" indent="0" shrinkToFit="false"/>
      <protection locked="true" hidden="false"/>
    </xf>
    <xf numFmtId="168" fontId="80"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8" fontId="15" fillId="0" borderId="4"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92"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center" vertical="top" textRotation="0" wrapText="false" indent="0" shrinkToFit="false"/>
      <protection locked="true" hidden="false"/>
    </xf>
    <xf numFmtId="164" fontId="92" fillId="8" borderId="0" xfId="0" applyFont="true" applyBorder="false" applyAlignment="true" applyProtection="true">
      <alignment horizontal="general" vertical="top" textRotation="0" wrapText="false" indent="0" shrinkToFit="false"/>
      <protection locked="true" hidden="false"/>
    </xf>
    <xf numFmtId="168" fontId="9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left" vertical="bottom" textRotation="0" wrapText="false" indent="0" shrinkToFit="false"/>
      <protection locked="true" hidden="false"/>
    </xf>
    <xf numFmtId="168" fontId="15" fillId="0" borderId="29" xfId="0" applyFont="true" applyBorder="true" applyAlignment="true" applyProtection="true">
      <alignment horizontal="right" vertical="top" textRotation="0" wrapText="false" indent="0" shrinkToFit="false"/>
      <protection locked="true" hidden="false"/>
    </xf>
    <xf numFmtId="168" fontId="43" fillId="0" borderId="53" xfId="0" applyFont="true" applyBorder="true" applyAlignment="true" applyProtection="true">
      <alignment horizontal="left" vertical="top" textRotation="0" wrapText="false" indent="0" shrinkToFit="false"/>
      <protection locked="true" hidden="false"/>
    </xf>
    <xf numFmtId="168" fontId="43" fillId="0" borderId="41" xfId="0" applyFont="true" applyBorder="true" applyAlignment="true" applyProtection="true">
      <alignment horizontal="right" vertical="top" textRotation="0" wrapText="false" indent="0" shrinkToFit="false"/>
      <protection locked="true" hidden="false"/>
    </xf>
    <xf numFmtId="168" fontId="43" fillId="0" borderId="29" xfId="0" applyFont="true" applyBorder="true" applyAlignment="true" applyProtection="true">
      <alignment horizontal="left"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8" fontId="43" fillId="0" borderId="4" xfId="0" applyFont="true" applyBorder="true" applyAlignment="true" applyProtection="true">
      <alignment horizontal="left" vertical="bottom" textRotation="0" wrapText="false" indent="0" shrinkToFit="false"/>
      <protection locked="true" hidden="false"/>
    </xf>
    <xf numFmtId="168" fontId="43" fillId="0" borderId="6" xfId="0"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8" fontId="43" fillId="0" borderId="13" xfId="0" applyFont="true" applyBorder="true" applyAlignment="true" applyProtection="true">
      <alignment horizontal="right" vertical="top" textRotation="0" wrapText="false" indent="0" shrinkToFit="false"/>
      <protection locked="true" hidden="false"/>
    </xf>
    <xf numFmtId="168" fontId="43" fillId="0" borderId="0" xfId="0" applyFont="true" applyBorder="true" applyAlignment="true" applyProtection="true">
      <alignment horizontal="center" vertical="top" textRotation="0" wrapText="false" indent="0" shrinkToFit="false"/>
      <protection locked="true" hidden="false"/>
    </xf>
    <xf numFmtId="168" fontId="15" fillId="0" borderId="41" xfId="0" applyFont="true" applyBorder="true" applyAlignment="true" applyProtection="true">
      <alignment horizontal="right" vertical="top" textRotation="0" wrapText="false" indent="0" shrinkToFit="false"/>
      <protection locked="true" hidden="false"/>
    </xf>
    <xf numFmtId="168" fontId="43" fillId="0" borderId="30" xfId="0" applyFont="true" applyBorder="true" applyAlignment="true" applyProtection="true">
      <alignment horizontal="left" vertical="top" textRotation="0" wrapText="false" indent="0" shrinkToFit="false"/>
      <protection locked="true" hidden="false"/>
    </xf>
    <xf numFmtId="168" fontId="43" fillId="0" borderId="52" xfId="0" applyFont="true" applyBorder="true" applyAlignment="true" applyProtection="true">
      <alignment horizontal="right" vertical="top" textRotation="0" wrapText="false" indent="0" shrinkToFit="false"/>
      <protection locked="true" hidden="false"/>
    </xf>
    <xf numFmtId="168" fontId="43" fillId="0" borderId="7" xfId="0" applyFont="true" applyBorder="true" applyAlignment="true" applyProtection="true">
      <alignment horizontal="left" vertical="bottom" textRotation="0" wrapText="false" indent="0" shrinkToFit="false"/>
      <protection locked="true" hidden="false"/>
    </xf>
    <xf numFmtId="168" fontId="43" fillId="0" borderId="8" xfId="0" applyFont="true" applyBorder="true" applyAlignment="true" applyProtection="true">
      <alignment horizontal="right" vertical="bottom" textRotation="0" wrapText="false" indent="0" shrinkToFit="false"/>
      <protection locked="tru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1" fontId="30" fillId="0" borderId="0" xfId="0" applyFont="true" applyBorder="true" applyAlignment="true" applyProtection="tru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true" indent="0" shrinkToFit="false"/>
      <protection locked="true" hidden="false"/>
    </xf>
    <xf numFmtId="164" fontId="92" fillId="0" borderId="0" xfId="0" applyFont="true" applyBorder="false" applyAlignment="true" applyProtection="true">
      <alignment horizontal="center" vertical="bottom" textRotation="0" wrapText="true" indent="0" shrinkToFit="false"/>
      <protection locked="true" hidden="false"/>
    </xf>
    <xf numFmtId="164" fontId="8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1" fontId="81"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8" fontId="43" fillId="0" borderId="24" xfId="0" applyFont="true" applyBorder="true" applyAlignment="true" applyProtection="true">
      <alignment horizontal="center" vertical="top" textRotation="0" wrapText="false" indent="0" shrinkToFit="false"/>
      <protection locked="true" hidden="false"/>
    </xf>
    <xf numFmtId="168" fontId="31" fillId="0" borderId="41" xfId="0" applyFont="true" applyBorder="true" applyAlignment="true" applyProtection="true">
      <alignment horizontal="left" vertical="top" textRotation="0" wrapText="false" indent="0" shrinkToFit="false"/>
      <protection locked="true" hidden="false"/>
    </xf>
    <xf numFmtId="168" fontId="31" fillId="0" borderId="4" xfId="0" applyFont="true" applyBorder="true" applyAlignment="true" applyProtection="true">
      <alignment horizontal="right"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true" hidden="false"/>
    </xf>
    <xf numFmtId="168" fontId="43" fillId="0" borderId="2"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true" indent="0" shrinkToFit="false"/>
      <protection locked="true" hidden="false"/>
    </xf>
    <xf numFmtId="164" fontId="41" fillId="8"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false" applyAlignment="true" applyProtection="true">
      <alignment horizontal="right" vertical="bottom" textRotation="0" wrapText="false" indent="0" shrinkToFit="false"/>
      <protection locked="true" hidden="false"/>
    </xf>
    <xf numFmtId="164" fontId="95" fillId="0" borderId="15" xfId="0" applyFont="true" applyBorder="true" applyAlignment="tru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tru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5" fontId="96" fillId="0" borderId="9" xfId="0" applyFont="true" applyBorder="true" applyAlignment="true" applyProtection="true">
      <alignment horizontal="left" vertical="bottom" textRotation="0" wrapText="false" indent="0" shrinkToFit="false"/>
      <protection locked="false" hidden="false"/>
    </xf>
    <xf numFmtId="165" fontId="96"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true" applyProtection="true">
      <alignment horizontal="right" vertical="bottom" textRotation="0" wrapText="false" indent="0" shrinkToFit="false"/>
      <protection locked="true" hidden="false"/>
    </xf>
    <xf numFmtId="164" fontId="50" fillId="0" borderId="16" xfId="0" applyFont="true" applyBorder="true" applyAlignment="false" applyProtection="true">
      <alignment horizontal="general" vertical="bottom" textRotation="0" wrapText="false" indent="0" shrinkToFit="false"/>
      <protection locked="true" hidden="false"/>
    </xf>
    <xf numFmtId="164" fontId="97" fillId="0" borderId="1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10" fillId="0" borderId="0"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39" fillId="0" borderId="10" xfId="0" applyFont="true" applyBorder="true" applyAlignment="tru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4" fillId="0" borderId="8" xfId="0" applyFont="true" applyBorder="true" applyAlignment="true" applyProtection="true">
      <alignment horizontal="left" vertical="bottom" textRotation="0" wrapText="false" indent="0" shrinkToFit="false"/>
      <protection locked="true" hidden="false"/>
    </xf>
    <xf numFmtId="164" fontId="100" fillId="0" borderId="8" xfId="0" applyFont="true" applyBorder="true" applyAlignment="true" applyProtection="true">
      <alignment horizontal="center" vertical="bottom" textRotation="0" wrapText="false" indent="0" shrinkToFit="false"/>
      <protection locked="true" hidden="false"/>
    </xf>
    <xf numFmtId="164" fontId="64"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general" vertical="top"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8" fontId="14" fillId="0" borderId="42" xfId="0" applyFont="true" applyBorder="true" applyAlignment="true" applyProtection="true">
      <alignment horizontal="general" vertical="center" textRotation="0" wrapText="false" indent="0" shrinkToFit="false"/>
      <protection locked="true" hidden="false"/>
    </xf>
    <xf numFmtId="168" fontId="14" fillId="0" borderId="43" xfId="0" applyFont="true" applyBorder="true" applyAlignment="true" applyProtection="true">
      <alignment horizontal="general" vertical="center" textRotation="0" wrapText="false" indent="0" shrinkToFit="false"/>
      <protection locked="true" hidden="false"/>
    </xf>
    <xf numFmtId="168" fontId="14" fillId="0" borderId="44"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111" fillId="3"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2" fillId="0" borderId="0" xfId="0" applyFont="true" applyBorder="false" applyAlignment="true" applyProtection="true">
      <alignment horizontal="left" vertical="bottom" textRotation="0" wrapText="false" indent="0" shrinkToFit="false"/>
      <protection locked="true" hidden="false"/>
    </xf>
    <xf numFmtId="164" fontId="92" fillId="0" borderId="0" xfId="0" applyFont="true" applyBorder="false" applyAlignment="true" applyProtection="true">
      <alignment horizontal="general" vertical="bottom" textRotation="0" wrapText="false" indent="0" shrinkToFit="false"/>
      <protection locked="true" hidden="false"/>
    </xf>
    <xf numFmtId="164" fontId="92" fillId="0" borderId="0" xfId="0" applyFont="true" applyBorder="false" applyAlignment="true" applyProtection="true">
      <alignment horizontal="left" vertical="top" textRotation="0" wrapText="false" indent="0" shrinkToFit="false"/>
      <protection locked="true" hidden="false"/>
    </xf>
    <xf numFmtId="164" fontId="0" fillId="0" borderId="17" xfId="0" applyFont="true" applyBorder="true" applyAlignment="true" applyProtection="false">
      <alignment horizontal="right" vertical="top" textRotation="0" wrapText="false" indent="0" shrinkToFit="false"/>
      <protection locked="true" hidden="false"/>
    </xf>
    <xf numFmtId="164" fontId="10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73" fontId="29" fillId="0" borderId="0" xfId="0" applyFont="true" applyBorder="true" applyAlignment="true" applyProtection="true">
      <alignment horizontal="center" vertical="center" textRotation="0" wrapText="false" indent="0" shrinkToFit="false"/>
      <protection locked="true" hidden="false"/>
    </xf>
    <xf numFmtId="173" fontId="29" fillId="0" borderId="7" xfId="0" applyFont="true" applyBorder="true" applyAlignment="true" applyProtection="true">
      <alignment horizontal="center" vertical="center" textRotation="0" wrapText="false" indent="0" shrinkToFit="false"/>
      <protection locked="true" hidden="false"/>
    </xf>
    <xf numFmtId="173" fontId="29" fillId="0" borderId="9" xfId="0" applyFont="true" applyBorder="true" applyAlignment="true" applyProtection="true">
      <alignment horizontal="center" vertical="center" textRotation="0" wrapText="false" indent="0" shrinkToFit="false"/>
      <protection locked="true" hidden="false"/>
    </xf>
    <xf numFmtId="164" fontId="79" fillId="0" borderId="10" xfId="0" applyFont="true" applyBorder="true" applyAlignment="true" applyProtection="true">
      <alignment horizontal="general" vertical="top" textRotation="0" wrapText="false" indent="0" shrinkToFit="false"/>
      <protection locked="true" hidden="false"/>
    </xf>
    <xf numFmtId="164" fontId="38" fillId="0" borderId="10" xfId="0" applyFont="true" applyBorder="true" applyAlignment="true" applyProtection="true">
      <alignment horizontal="right" vertical="center"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center" vertical="top" textRotation="0" wrapText="false" indent="0" shrinkToFit="false"/>
      <protection locked="false" hidden="false"/>
    </xf>
    <xf numFmtId="164" fontId="0" fillId="0" borderId="55"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64" fontId="14" fillId="0" borderId="10" xfId="0" applyFont="true" applyBorder="true" applyAlignment="true" applyProtection="true">
      <alignment horizontal="general" vertical="top" textRotation="0" wrapText="false" indent="0" shrinkToFit="false"/>
      <protection locked="true" hidden="false"/>
    </xf>
    <xf numFmtId="164" fontId="83" fillId="0" borderId="0" xfId="0" applyFont="true" applyBorder="true" applyAlignment="true" applyProtection="true">
      <alignment horizontal="right" vertical="bottom" textRotation="0" wrapText="false" indent="0" shrinkToFit="false"/>
      <protection locked="true" hidden="false"/>
    </xf>
    <xf numFmtId="168" fontId="14" fillId="0" borderId="42" xfId="0" applyFont="true" applyBorder="true" applyAlignment="true" applyProtection="true">
      <alignment horizontal="center" vertical="bottom" textRotation="0" wrapText="false" indent="0" shrinkToFit="false"/>
      <protection locked="true" hidden="false"/>
    </xf>
    <xf numFmtId="168" fontId="14" fillId="0" borderId="43" xfId="0" applyFont="true" applyBorder="true" applyAlignment="true" applyProtection="true">
      <alignment horizontal="center" vertical="bottom" textRotation="0" wrapText="false" indent="0" shrinkToFit="false"/>
      <protection locked="true" hidden="false"/>
    </xf>
    <xf numFmtId="168" fontId="14" fillId="0" borderId="44" xfId="0" applyFont="true" applyBorder="true" applyAlignment="true" applyProtection="true">
      <alignment horizontal="center" vertical="bottom" textRotation="0" wrapText="false" indent="0" shrinkToFit="false"/>
      <protection locked="true" hidden="false"/>
    </xf>
    <xf numFmtId="164" fontId="105" fillId="0" borderId="0" xfId="0" applyFont="true" applyBorder="false" applyAlignment="true" applyProtection="true">
      <alignment horizontal="general" vertical="bottom" textRotation="0" wrapText="false" indent="0" shrinkToFit="false"/>
      <protection locked="true" hidden="false"/>
    </xf>
    <xf numFmtId="164" fontId="106"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107"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81" fillId="0" borderId="15" xfId="0" applyFont="true" applyBorder="true" applyAlignment="true" applyProtection="true">
      <alignment horizontal="general" vertical="top" textRotation="0" wrapText="false" indent="0" shrinkToFit="false"/>
      <protection locked="true" hidden="false"/>
    </xf>
    <xf numFmtId="164" fontId="29" fillId="0" borderId="16" xfId="0" applyFont="true" applyBorder="true" applyAlignment="true" applyProtection="true">
      <alignment horizontal="center" vertical="bottom" textRotation="0" wrapText="false" indent="0" shrinkToFit="false"/>
      <protection locked="true" hidden="false"/>
    </xf>
    <xf numFmtId="164" fontId="60" fillId="0" borderId="16" xfId="0" applyFont="true" applyBorder="true" applyAlignment="false" applyProtection="true">
      <alignment horizontal="general" vertical="bottom" textRotation="0" wrapText="false" indent="0" shrinkToFit="false"/>
      <protection locked="true" hidden="false"/>
    </xf>
    <xf numFmtId="164" fontId="81" fillId="0" borderId="1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7" fillId="0" borderId="7"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79"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60" fillId="0" borderId="1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59" fillId="0" borderId="8" xfId="0" applyFont="true" applyBorder="true" applyAlignment="true" applyProtection="true">
      <alignment horizontal="center" vertical="bottom" textRotation="0" wrapText="false" indent="0" shrinkToFit="false"/>
      <protection locked="true" hidden="false"/>
    </xf>
    <xf numFmtId="164" fontId="42" fillId="0" borderId="8" xfId="0"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03" fillId="0" borderId="8" xfId="0" applyFont="true" applyBorder="true" applyAlignment="true" applyProtection="true">
      <alignment horizontal="general" vertical="bottom" textRotation="0" wrapText="false" indent="0" shrinkToFit="false"/>
      <protection locked="true" hidden="false"/>
    </xf>
    <xf numFmtId="164" fontId="107" fillId="0" borderId="7" xfId="0" applyFont="true" applyBorder="true" applyAlignment="false" applyProtection="true">
      <alignment horizontal="general" vertical="bottom" textRotation="0" wrapText="false" indent="0" shrinkToFit="false"/>
      <protection locked="true" hidden="false"/>
    </xf>
    <xf numFmtId="164" fontId="42" fillId="0" borderId="8" xfId="0" applyFont="true" applyBorder="true" applyAlignment="true" applyProtection="true">
      <alignment horizontal="general" vertical="top" textRotation="0" wrapText="false" indent="0" shrinkToFit="false"/>
      <protection locked="true" hidden="false"/>
    </xf>
    <xf numFmtId="164" fontId="103" fillId="0" borderId="8"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59" fillId="0" borderId="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true" hidden="false"/>
    </xf>
    <xf numFmtId="164" fontId="107" fillId="0" borderId="9"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103" fillId="0" borderId="10" xfId="0" applyFont="true" applyBorder="true" applyAlignment="false" applyProtection="true">
      <alignment horizontal="general" vertical="bottom" textRotation="0" wrapText="false" indent="0" shrinkToFit="false"/>
      <protection locked="true" hidden="false"/>
    </xf>
    <xf numFmtId="164" fontId="60" fillId="0" borderId="1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center" vertical="bottom" textRotation="0" wrapText="false" indent="0" shrinkToFit="false"/>
      <protection locked="true" hidden="false"/>
    </xf>
    <xf numFmtId="164" fontId="81" fillId="0" borderId="0" xfId="0" applyFont="true" applyBorder="false" applyAlignment="true" applyProtection="true">
      <alignment horizontal="right" vertical="bottom" textRotation="0" wrapText="false" indent="0" shrinkToFit="false"/>
      <protection locked="true" hidden="false"/>
    </xf>
    <xf numFmtId="164" fontId="92" fillId="0" borderId="16" xfId="0" applyFont="true" applyBorder="true" applyAlignment="false" applyProtection="true">
      <alignment horizontal="general" vertical="bottom" textRotation="0" wrapText="false" indent="0" shrinkToFit="false"/>
      <protection locked="true" hidden="false"/>
    </xf>
    <xf numFmtId="164" fontId="14" fillId="0" borderId="10" xfId="0" applyFont="true" applyBorder="true" applyAlignment="tru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08"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90"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81" fillId="0" borderId="0" xfId="0" applyFont="true" applyBorder="false" applyAlignment="true" applyProtection="true">
      <alignment horizontal="right" vertical="top"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true" hidden="false"/>
    </xf>
    <xf numFmtId="164" fontId="100" fillId="0" borderId="0" xfId="0" applyFont="true" applyBorder="tru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true">
      <alignment horizontal="right" vertical="top" textRotation="0" wrapText="false" indent="0" shrinkToFit="false"/>
      <protection locked="true" hidden="false"/>
    </xf>
    <xf numFmtId="164" fontId="112" fillId="5" borderId="15" xfId="0" applyFont="true" applyBorder="true" applyAlignment="false" applyProtection="false">
      <alignment horizontal="general" vertical="bottom" textRotation="0" wrapText="false" indent="0" shrinkToFit="false"/>
      <protection locked="true" hidden="false"/>
    </xf>
    <xf numFmtId="164" fontId="95" fillId="5" borderId="16" xfId="0" applyFont="true" applyBorder="true" applyAlignment="true" applyProtection="false">
      <alignment horizontal="right" vertical="bottom" textRotation="0" wrapText="false" indent="0" shrinkToFit="false"/>
      <protection locked="true" hidden="false"/>
    </xf>
    <xf numFmtId="164" fontId="111" fillId="3" borderId="17" xfId="0" applyFont="true" applyBorder="true" applyAlignment="true" applyProtection="false">
      <alignment horizontal="center" vertical="top" textRotation="0" wrapText="false" indent="0" shrinkToFit="false"/>
      <protection locked="true" hidden="false"/>
    </xf>
    <xf numFmtId="168" fontId="80" fillId="5" borderId="0" xfId="0" applyFont="true" applyBorder="true" applyAlignment="false" applyProtection="false">
      <alignment horizontal="general" vertical="bottom" textRotation="0" wrapText="false" indent="0" shrinkToFit="false"/>
      <protection locked="true" hidden="false"/>
    </xf>
    <xf numFmtId="168" fontId="31" fillId="5" borderId="0" xfId="0" applyFont="true" applyBorder="true" applyAlignment="false" applyProtection="false">
      <alignment horizontal="general" vertical="bottom" textRotation="0" wrapText="false" indent="0" shrinkToFit="false"/>
      <protection locked="true" hidden="false"/>
    </xf>
    <xf numFmtId="168" fontId="31" fillId="5" borderId="13" xfId="0" applyFont="true" applyBorder="true" applyAlignment="true" applyProtection="false">
      <alignment horizontal="right" vertical="bottom" textRotation="0" wrapText="false" indent="0" shrinkToFit="false"/>
      <protection locked="true" hidden="false"/>
    </xf>
    <xf numFmtId="168" fontId="83" fillId="5" borderId="12" xfId="0" applyFont="true" applyBorder="true" applyAlignment="true" applyProtection="false">
      <alignment horizontal="left" vertical="top" textRotation="0" wrapText="false" indent="0" shrinkToFit="false"/>
      <protection locked="true" hidden="false"/>
    </xf>
    <xf numFmtId="168" fontId="43" fillId="5" borderId="0" xfId="0" applyFont="true" applyBorder="true" applyAlignment="false" applyProtection="true">
      <alignment horizontal="general" vertical="bottom" textRotation="0" wrapText="false" indent="0" shrinkToFit="false"/>
      <protection locked="true" hidden="false"/>
    </xf>
    <xf numFmtId="168" fontId="50" fillId="5" borderId="0" xfId="0" applyFont="true" applyBorder="true" applyAlignment="true" applyProtection="true">
      <alignment horizontal="right" vertical="center" textRotation="0" wrapText="false" indent="0" shrinkToFit="false"/>
      <protection locked="true" hidden="false"/>
    </xf>
    <xf numFmtId="168" fontId="43" fillId="5" borderId="13" xfId="0" applyFont="true" applyBorder="true" applyAlignment="true" applyProtection="true">
      <alignment horizontal="right" vertical="bottom" textRotation="0" wrapText="false" indent="0" shrinkToFit="false"/>
      <protection locked="true" hidden="false"/>
    </xf>
    <xf numFmtId="168" fontId="15" fillId="5" borderId="24" xfId="0" applyFont="true" applyBorder="true" applyAlignment="true" applyProtection="true">
      <alignment horizontal="left" vertical="top" textRotation="0" wrapText="false" indent="0" shrinkToFit="false"/>
      <protection locked="true" hidden="false"/>
    </xf>
    <xf numFmtId="168" fontId="43" fillId="5" borderId="0" xfId="0" applyFont="true" applyBorder="true" applyAlignment="true" applyProtection="true">
      <alignment horizontal="center" vertical="bottom" textRotation="0" wrapText="false" indent="0" shrinkToFit="false"/>
      <protection locked="true" hidden="false"/>
    </xf>
    <xf numFmtId="172" fontId="0" fillId="5" borderId="7" xfId="0" applyFont="false" applyBorder="true" applyAlignment="false" applyProtection="false">
      <alignment horizontal="general" vertical="bottom" textRotation="0" wrapText="false" indent="0" shrinkToFit="false"/>
      <protection locked="true" hidden="false"/>
    </xf>
    <xf numFmtId="172" fontId="80" fillId="5" borderId="0" xfId="0" applyFont="true" applyBorder="true" applyAlignment="true" applyProtection="false">
      <alignment horizontal="center" vertical="bottom" textRotation="0" wrapText="false" indent="0" shrinkToFit="false"/>
      <protection locked="true" hidden="false"/>
    </xf>
    <xf numFmtId="168" fontId="31" fillId="5" borderId="0" xfId="0" applyFont="true" applyBorder="true" applyAlignment="true" applyProtection="false">
      <alignment horizontal="center" vertical="bottom" textRotation="0" wrapText="false" indent="0" shrinkToFit="false"/>
      <protection locked="true" hidden="false"/>
    </xf>
    <xf numFmtId="168" fontId="31" fillId="5" borderId="0" xfId="0" applyFont="true" applyBorder="true" applyAlignment="true" applyProtection="false">
      <alignment horizontal="right" vertical="bottom" textRotation="0" wrapText="false" indent="0" shrinkToFit="false"/>
      <protection locked="true" hidden="false"/>
    </xf>
    <xf numFmtId="168" fontId="31" fillId="5" borderId="4" xfId="0" applyFont="true" applyBorder="true" applyAlignment="true" applyProtection="false">
      <alignment horizontal="right" vertical="top" textRotation="0" wrapText="false" indent="0" shrinkToFit="false"/>
      <protection locked="true" hidden="false"/>
    </xf>
    <xf numFmtId="172" fontId="0" fillId="5" borderId="8" xfId="0" applyFont="false" applyBorder="true" applyAlignment="false" applyProtection="false">
      <alignment horizontal="general" vertical="bottom" textRotation="0" wrapText="false" indent="0" shrinkToFit="false"/>
      <protection locked="true" hidden="false"/>
    </xf>
    <xf numFmtId="168" fontId="80" fillId="5" borderId="0" xfId="0" applyFont="true" applyBorder="true" applyAlignment="false" applyProtection="true">
      <alignment horizontal="general" vertical="bottom" textRotation="0" wrapText="false" indent="0" shrinkToFit="false"/>
      <protection locked="true" hidden="false"/>
    </xf>
    <xf numFmtId="168" fontId="43" fillId="5" borderId="0" xfId="0" applyFont="true" applyBorder="true" applyAlignment="true" applyProtection="true">
      <alignment horizontal="left" vertical="bottom" textRotation="0" wrapText="false" indent="0" shrinkToFit="false"/>
      <protection locked="true" hidden="false"/>
    </xf>
    <xf numFmtId="168" fontId="43" fillId="5" borderId="0" xfId="0" applyFont="true" applyBorder="true" applyAlignment="true" applyProtection="true">
      <alignment horizontal="left" vertical="top" textRotation="0" wrapText="false" indent="0" shrinkToFit="false"/>
      <protection locked="true" hidden="false"/>
    </xf>
    <xf numFmtId="168" fontId="43" fillId="5" borderId="21" xfId="0" applyFont="true" applyBorder="true" applyAlignment="true" applyProtection="true">
      <alignment horizontal="right" vertical="top" textRotation="0" wrapText="false" indent="0" shrinkToFit="false"/>
      <protection locked="true" hidden="false"/>
    </xf>
    <xf numFmtId="168" fontId="31" fillId="5" borderId="10" xfId="0" applyFont="true" applyBorder="true" applyAlignment="true" applyProtection="false">
      <alignment horizontal="right" vertical="bottom" textRotation="0" wrapText="false" indent="0" shrinkToFit="false"/>
      <protection locked="true" hidden="false"/>
    </xf>
    <xf numFmtId="168" fontId="31" fillId="5" borderId="56" xfId="0" applyFont="true" applyBorder="true" applyAlignment="true" applyProtection="false">
      <alignment horizontal="right" vertical="top" textRotation="0" wrapText="false" indent="0" shrinkToFit="false"/>
      <protection locked="true" hidden="false"/>
    </xf>
    <xf numFmtId="168" fontId="43" fillId="5" borderId="10" xfId="0" applyFont="true" applyBorder="true" applyAlignment="true" applyProtection="true">
      <alignment horizontal="left" vertical="top" textRotation="0" wrapText="false" indent="0" shrinkToFit="false"/>
      <protection locked="true" hidden="false"/>
    </xf>
    <xf numFmtId="168" fontId="43" fillId="5" borderId="51" xfId="0" applyFont="true" applyBorder="true" applyAlignment="true" applyProtection="true">
      <alignment horizontal="right" vertical="top" textRotation="0" wrapText="false" indent="0" shrinkToFit="false"/>
      <protection locked="true" hidden="false"/>
    </xf>
    <xf numFmtId="172" fontId="80" fillId="5" borderId="0" xfId="0" applyFont="true" applyBorder="true" applyAlignment="true" applyProtection="true">
      <alignment horizontal="center" vertical="center" textRotation="0" wrapText="false" indent="0" shrinkToFit="false"/>
      <protection locked="true" hidden="false"/>
    </xf>
    <xf numFmtId="164" fontId="52" fillId="5" borderId="0" xfId="0" applyFont="true" applyBorder="true" applyAlignment="false" applyProtection="true">
      <alignment horizontal="general" vertical="bottom" textRotation="0" wrapText="false" indent="0" shrinkToFit="false"/>
      <protection locked="true" hidden="false"/>
    </xf>
    <xf numFmtId="164" fontId="83" fillId="5" borderId="7" xfId="0" applyFont="true" applyBorder="true" applyAlignment="true" applyProtection="false">
      <alignment horizontal="left" vertical="bottom" textRotation="0" wrapText="false" indent="0" shrinkToFit="false"/>
      <protection locked="true" hidden="false"/>
    </xf>
    <xf numFmtId="168" fontId="95" fillId="5" borderId="14" xfId="0" applyFont="true" applyBorder="true" applyAlignment="true" applyProtection="false">
      <alignment horizontal="right" vertical="top" textRotation="0" wrapText="false" indent="0" shrinkToFit="false"/>
      <protection locked="true" hidden="false"/>
    </xf>
    <xf numFmtId="168" fontId="31" fillId="5" borderId="13" xfId="0" applyFont="true" applyBorder="true" applyAlignment="true" applyProtection="false">
      <alignment horizontal="left" vertical="top" textRotation="0" wrapText="false" indent="0" shrinkToFit="false"/>
      <protection locked="true" hidden="false"/>
    </xf>
    <xf numFmtId="168" fontId="31" fillId="5" borderId="57" xfId="0" applyFont="true" applyBorder="true" applyAlignment="true" applyProtection="false">
      <alignment horizontal="left" vertical="top" textRotation="0" wrapText="false" indent="0" shrinkToFit="false"/>
      <protection locked="true" hidden="false"/>
    </xf>
    <xf numFmtId="168" fontId="31" fillId="5" borderId="12" xfId="0" applyFont="true" applyBorder="true" applyAlignment="true" applyProtection="false">
      <alignment horizontal="right" vertical="top" textRotation="0" wrapText="false" indent="0" shrinkToFit="false"/>
      <protection locked="true" hidden="false"/>
    </xf>
    <xf numFmtId="168" fontId="31" fillId="5" borderId="13" xfId="0" applyFont="true" applyBorder="true" applyAlignment="false" applyProtection="false">
      <alignment horizontal="general" vertical="bottom" textRotation="0" wrapText="false" indent="0" shrinkToFit="false"/>
      <protection locked="true" hidden="false"/>
    </xf>
    <xf numFmtId="168" fontId="31" fillId="5" borderId="58" xfId="0" applyFont="true" applyBorder="true" applyAlignment="true" applyProtection="false">
      <alignment horizontal="left" vertical="bottom" textRotation="0" wrapText="false" indent="0" shrinkToFit="false"/>
      <protection locked="true" hidden="false"/>
    </xf>
    <xf numFmtId="168" fontId="31" fillId="5" borderId="13" xfId="0" applyFont="true" applyBorder="true" applyAlignment="true" applyProtection="false">
      <alignment horizontal="center" vertical="bottom" textRotation="0" wrapText="false" indent="0" shrinkToFit="false"/>
      <protection locked="true" hidden="false"/>
    </xf>
    <xf numFmtId="168" fontId="31" fillId="5" borderId="12" xfId="0" applyFont="true" applyBorder="true" applyAlignment="true" applyProtection="false">
      <alignment horizontal="left" vertical="bottom" textRotation="0" wrapText="false" indent="0" shrinkToFit="false"/>
      <protection locked="true" hidden="false"/>
    </xf>
    <xf numFmtId="168" fontId="31" fillId="5" borderId="41" xfId="0" applyFont="true" applyBorder="true" applyAlignment="true" applyProtection="true">
      <alignment horizontal="center" vertical="top" textRotation="0" wrapText="false" indent="0" shrinkToFit="false"/>
      <protection locked="true" hidden="false"/>
    </xf>
    <xf numFmtId="168" fontId="43" fillId="5" borderId="29" xfId="0" applyFont="true" applyBorder="true" applyAlignment="true" applyProtection="true">
      <alignment horizontal="left" vertical="top" textRotation="0" wrapText="false" indent="0" shrinkToFit="false"/>
      <protection locked="true" hidden="false"/>
    </xf>
    <xf numFmtId="168" fontId="43" fillId="5" borderId="52" xfId="0" applyFont="true" applyBorder="true" applyAlignment="true" applyProtection="true">
      <alignment horizontal="left" vertical="top" textRotation="0" wrapText="false" indent="0" shrinkToFit="false"/>
      <protection locked="true" hidden="false"/>
    </xf>
    <xf numFmtId="168" fontId="43" fillId="5" borderId="40" xfId="0" applyFont="true" applyBorder="true" applyAlignment="true" applyProtection="true">
      <alignment horizontal="right" vertical="top" textRotation="0" wrapText="false" indent="0" shrinkToFit="false"/>
      <protection locked="true" hidden="false"/>
    </xf>
    <xf numFmtId="168" fontId="43" fillId="5" borderId="29" xfId="0" applyFont="true" applyBorder="true" applyAlignment="true" applyProtection="true">
      <alignment horizontal="right" vertical="top" textRotation="0" wrapText="false" indent="0" shrinkToFit="false"/>
      <protection locked="true" hidden="false"/>
    </xf>
    <xf numFmtId="168" fontId="43" fillId="5" borderId="30" xfId="0" applyFont="true" applyBorder="true" applyAlignment="true" applyProtection="true">
      <alignment horizontal="right" vertical="top" textRotation="0" wrapText="false" indent="0" shrinkToFit="false"/>
      <protection locked="true" hidden="false"/>
    </xf>
    <xf numFmtId="168" fontId="43" fillId="5" borderId="53" xfId="0" applyFont="true" applyBorder="true" applyAlignment="true" applyProtection="true">
      <alignment horizontal="left" vertical="bottom" textRotation="0" wrapText="false" indent="0" shrinkToFit="false"/>
      <protection locked="true" hidden="false"/>
    </xf>
    <xf numFmtId="168" fontId="31" fillId="5" borderId="6" xfId="0" applyFont="true" applyBorder="true" applyAlignment="true" applyProtection="false">
      <alignment horizontal="general" vertical="top" textRotation="0" wrapText="false" indent="0" shrinkToFit="false"/>
      <protection locked="true" hidden="false"/>
    </xf>
    <xf numFmtId="168" fontId="31" fillId="5" borderId="0" xfId="0" applyFont="true" applyBorder="true" applyAlignment="true" applyProtection="false">
      <alignment horizontal="general" vertical="top" textRotation="0" wrapText="false" indent="0" shrinkToFit="false"/>
      <protection locked="true" hidden="false"/>
    </xf>
    <xf numFmtId="168" fontId="31" fillId="5" borderId="8" xfId="0" applyFont="true" applyBorder="true" applyAlignment="true" applyProtection="false">
      <alignment horizontal="general" vertical="top" textRotation="0" wrapText="false" indent="0" shrinkToFit="false"/>
      <protection locked="true" hidden="false"/>
    </xf>
    <xf numFmtId="168" fontId="31" fillId="5" borderId="0" xfId="0" applyFont="true" applyBorder="true" applyAlignment="true" applyProtection="false">
      <alignment horizontal="left" vertical="bottom" textRotation="0" wrapText="false" indent="0" shrinkToFit="false"/>
      <protection locked="true" hidden="false"/>
    </xf>
    <xf numFmtId="168" fontId="31" fillId="5" borderId="4" xfId="0" applyFont="true" applyBorder="true" applyAlignment="true" applyProtection="false">
      <alignment horizontal="right" vertical="bottom" textRotation="0" wrapText="false" indent="0" shrinkToFit="false"/>
      <protection locked="true" hidden="false"/>
    </xf>
    <xf numFmtId="168" fontId="31" fillId="5" borderId="7" xfId="0" applyFont="true" applyBorder="true" applyAlignment="true" applyProtection="false">
      <alignment horizontal="right" vertical="bottom" textRotation="0" wrapText="false" indent="0" shrinkToFit="false"/>
      <protection locked="true" hidden="false"/>
    </xf>
    <xf numFmtId="168" fontId="29" fillId="5" borderId="4" xfId="0" applyFont="true" applyBorder="true" applyAlignment="true" applyProtection="false">
      <alignment horizontal="left" vertical="bottom" textRotation="0" wrapText="false" indent="0" shrinkToFit="false"/>
      <protection locked="true" hidden="false"/>
    </xf>
    <xf numFmtId="168" fontId="43" fillId="5" borderId="6" xfId="0" applyFont="true" applyBorder="true" applyAlignment="true" applyProtection="true">
      <alignment horizontal="general" vertical="top" textRotation="0" wrapText="false" indent="0" shrinkToFit="false"/>
      <protection locked="true" hidden="false"/>
    </xf>
    <xf numFmtId="168" fontId="43" fillId="5" borderId="8" xfId="0" applyFont="true" applyBorder="true" applyAlignment="true" applyProtection="true">
      <alignment horizontal="left" vertical="bottom" textRotation="0" wrapText="false" indent="0" shrinkToFit="false"/>
      <protection locked="true" hidden="false"/>
    </xf>
    <xf numFmtId="168" fontId="43" fillId="5" borderId="21" xfId="0" applyFont="true" applyBorder="true" applyAlignment="true" applyProtection="true">
      <alignment horizontal="right" vertical="bottom" textRotation="0" wrapText="false" indent="0" shrinkToFit="false"/>
      <protection locked="true" hidden="false"/>
    </xf>
    <xf numFmtId="168" fontId="43" fillId="5" borderId="0" xfId="0" applyFont="true" applyBorder="true" applyAlignment="true" applyProtection="true">
      <alignment horizontal="right" vertical="bottom" textRotation="0" wrapText="false" indent="0" shrinkToFit="false"/>
      <protection locked="true" hidden="false"/>
    </xf>
    <xf numFmtId="168" fontId="43" fillId="5" borderId="7" xfId="0" applyFont="true" applyBorder="true" applyAlignment="true" applyProtection="true">
      <alignment horizontal="right" vertical="bottom" textRotation="0" wrapText="false" indent="0" shrinkToFit="false"/>
      <protection locked="true" hidden="false"/>
    </xf>
    <xf numFmtId="168" fontId="31" fillId="5" borderId="4" xfId="0" applyFont="true" applyBorder="true" applyAlignment="true" applyProtection="true">
      <alignment horizontal="center" vertical="bottom" textRotation="0" wrapText="false" indent="0" shrinkToFit="false"/>
      <protection locked="true" hidden="false"/>
    </xf>
    <xf numFmtId="168" fontId="31" fillId="5" borderId="4" xfId="0" applyFont="true" applyBorder="true" applyAlignment="true" applyProtection="false">
      <alignment horizontal="left" vertical="top" textRotation="0" wrapText="false" indent="0" shrinkToFit="false"/>
      <protection locked="true" hidden="false"/>
    </xf>
    <xf numFmtId="164" fontId="83" fillId="5" borderId="8" xfId="0" applyFont="true" applyBorder="true" applyAlignment="true" applyProtection="false">
      <alignment horizontal="right" vertical="bottom" textRotation="0" wrapText="false" indent="0" shrinkToFit="false"/>
      <protection locked="true" hidden="false"/>
    </xf>
    <xf numFmtId="168" fontId="43" fillId="5" borderId="0" xfId="0" applyFont="true" applyBorder="true" applyAlignment="true" applyProtection="true">
      <alignment horizontal="general" vertical="top" textRotation="0" wrapText="false" indent="0" shrinkToFit="false"/>
      <protection locked="true" hidden="false"/>
    </xf>
    <xf numFmtId="168" fontId="31" fillId="5" borderId="4" xfId="0" applyFont="true" applyBorder="true" applyAlignment="true" applyProtection="false">
      <alignment horizontal="left" vertical="bottom" textRotation="0" wrapText="false" indent="0" shrinkToFit="false"/>
      <protection locked="true" hidden="false"/>
    </xf>
    <xf numFmtId="164" fontId="52" fillId="5" borderId="0" xfId="0" applyFont="true" applyBorder="false" applyAlignment="true" applyProtection="true">
      <alignment horizontal="left" vertical="bottom" textRotation="0" wrapText="false" indent="0" shrinkToFit="false"/>
      <protection locked="true" hidden="false"/>
    </xf>
    <xf numFmtId="164" fontId="52" fillId="5" borderId="0" xfId="0" applyFont="true" applyBorder="false" applyAlignment="false" applyProtection="true">
      <alignment horizontal="general" vertical="bottom" textRotation="0" wrapText="false" indent="0" shrinkToFit="false"/>
      <protection locked="true" hidden="false"/>
    </xf>
    <xf numFmtId="168" fontId="31" fillId="5" borderId="16" xfId="0" applyFont="true" applyBorder="true" applyAlignment="true" applyProtection="false">
      <alignment horizontal="left" vertical="bottom" textRotation="0" wrapText="false" indent="0" shrinkToFit="false"/>
      <protection locked="true" hidden="false"/>
    </xf>
    <xf numFmtId="168" fontId="31" fillId="5" borderId="59" xfId="0" applyFont="true" applyBorder="true" applyAlignment="true" applyProtection="false">
      <alignment horizontal="left" vertical="bottom" textRotation="0" wrapText="false" indent="0" shrinkToFit="false"/>
      <protection locked="true" hidden="false"/>
    </xf>
    <xf numFmtId="168" fontId="43" fillId="5" borderId="16" xfId="0" applyFont="true" applyBorder="true" applyAlignment="true" applyProtection="true">
      <alignment horizontal="left" vertical="bottom" textRotation="0" wrapText="false" indent="0" shrinkToFit="false"/>
      <protection locked="true" hidden="false"/>
    </xf>
    <xf numFmtId="168" fontId="43" fillId="5" borderId="54" xfId="0" applyFont="true" applyBorder="true" applyAlignment="true" applyProtection="true">
      <alignment horizontal="right" vertical="bottom" textRotation="0" wrapText="false" indent="0" shrinkToFit="false"/>
      <protection locked="true" hidden="false"/>
    </xf>
    <xf numFmtId="168" fontId="31" fillId="5" borderId="0" xfId="0" applyFont="true" applyBorder="true" applyAlignment="true" applyProtection="false">
      <alignment horizontal="general" vertical="center" textRotation="0" wrapText="false" indent="0" shrinkToFit="false"/>
      <protection locked="true" hidden="false"/>
    </xf>
    <xf numFmtId="168" fontId="83" fillId="5" borderId="2" xfId="0" applyFont="true" applyBorder="true" applyAlignment="true" applyProtection="false">
      <alignment horizontal="right" vertical="bottom" textRotation="0" wrapText="false" indent="0" shrinkToFit="false"/>
      <protection locked="true" hidden="false"/>
    </xf>
    <xf numFmtId="168" fontId="31" fillId="5" borderId="1" xfId="0" applyFont="true" applyBorder="true" applyAlignment="true" applyProtection="false">
      <alignment horizontal="left" vertical="top" textRotation="0" wrapText="false" indent="0" shrinkToFit="false"/>
      <protection locked="true" hidden="false"/>
    </xf>
    <xf numFmtId="168" fontId="15" fillId="5" borderId="2" xfId="0" applyFont="true" applyBorder="true" applyAlignment="true" applyProtection="true">
      <alignment horizontal="right" vertical="bottom" textRotation="0" wrapText="false" indent="0" shrinkToFit="false"/>
      <protection locked="true" hidden="false"/>
    </xf>
    <xf numFmtId="168" fontId="43" fillId="5" borderId="19" xfId="0" applyFont="true" applyBorder="true" applyAlignment="true" applyProtection="true">
      <alignment horizontal="left" vertical="top" textRotation="0" wrapText="false" indent="0" shrinkToFit="false"/>
      <protection locked="true" hidden="false"/>
    </xf>
    <xf numFmtId="164" fontId="95" fillId="5" borderId="10" xfId="0" applyFont="true" applyBorder="true" applyAlignment="true" applyProtection="false">
      <alignment horizontal="right" vertical="bottom" textRotation="0" wrapText="false" indent="0" shrinkToFit="false"/>
      <protection locked="true" hidden="false"/>
    </xf>
    <xf numFmtId="164" fontId="94" fillId="5" borderId="8" xfId="0" applyFont="true" applyBorder="true" applyAlignment="true" applyProtection="false">
      <alignment horizontal="right" vertical="bottom" textRotation="0" wrapText="false" indent="0" shrinkToFit="false"/>
      <protection locked="true" hidden="false"/>
    </xf>
    <xf numFmtId="168" fontId="43" fillId="5" borderId="24" xfId="0" applyFont="true" applyBorder="true" applyAlignment="true" applyProtection="true">
      <alignment horizontal="center" vertical="top" textRotation="0" wrapText="false" indent="0" shrinkToFit="false"/>
      <protection locked="true" hidden="false"/>
    </xf>
    <xf numFmtId="172" fontId="80" fillId="5" borderId="0" xfId="19" applyFont="true" applyBorder="true" applyAlignment="true" applyProtection="true">
      <alignment horizontal="center" vertical="bottom" textRotation="0" wrapText="false" indent="0" shrinkToFit="false"/>
      <protection locked="true" hidden="false"/>
    </xf>
    <xf numFmtId="168" fontId="31" fillId="5" borderId="41" xfId="0" applyFont="true" applyBorder="true" applyAlignment="true" applyProtection="true">
      <alignment horizontal="left" vertical="top" textRotation="0" wrapText="false" indent="0" shrinkToFit="false"/>
      <protection locked="true" hidden="false"/>
    </xf>
    <xf numFmtId="168" fontId="31" fillId="5" borderId="4" xfId="0" applyFont="true" applyBorder="true" applyAlignment="true" applyProtection="true">
      <alignment horizontal="right" vertical="bottom" textRotation="0" wrapText="false" indent="0" shrinkToFit="false"/>
      <protection locked="true" hidden="false"/>
    </xf>
    <xf numFmtId="168" fontId="15" fillId="5" borderId="0" xfId="0" applyFont="true" applyBorder="true" applyAlignment="true" applyProtection="false">
      <alignment horizontal="left" vertical="bottom" textRotation="0" wrapText="false" indent="0" shrinkToFit="false"/>
      <protection locked="true" hidden="false"/>
    </xf>
    <xf numFmtId="164" fontId="92" fillId="5" borderId="0" xfId="0" applyFont="true" applyBorder="true" applyAlignment="true" applyProtection="false">
      <alignment horizontal="left" vertical="center" textRotation="0" wrapText="false" indent="0" shrinkToFit="false"/>
      <protection locked="true" hidden="false"/>
    </xf>
    <xf numFmtId="172" fontId="43" fillId="5" borderId="0" xfId="0" applyFont="true" applyBorder="false" applyAlignment="true" applyProtection="true">
      <alignment horizontal="right" vertical="bottom" textRotation="0" wrapText="false" indent="0" shrinkToFit="false"/>
      <protection locked="true" hidden="false"/>
    </xf>
    <xf numFmtId="168" fontId="43" fillId="5" borderId="2" xfId="0" applyFont="true" applyBorder="true" applyAlignment="true" applyProtection="true">
      <alignment horizontal="center" vertical="bottom" textRotation="0" wrapText="false" indent="0" shrinkToFit="false"/>
      <protection locked="true" hidden="false"/>
    </xf>
    <xf numFmtId="164" fontId="64" fillId="3" borderId="2" xfId="0" applyFont="true" applyBorder="true" applyAlignment="true" applyProtection="true">
      <alignment horizontal="left" vertical="bottom" textRotation="0" wrapText="false" indent="0" shrinkToFit="false"/>
      <protection locked="true" hidden="false"/>
    </xf>
    <xf numFmtId="164" fontId="63" fillId="3" borderId="2" xfId="0" applyFont="true" applyBorder="true" applyAlignment="true" applyProtection="true">
      <alignment horizontal="left" vertical="bottom" textRotation="0" wrapText="false" indent="0" shrinkToFit="false"/>
      <protection locked="true" hidden="false"/>
    </xf>
    <xf numFmtId="164" fontId="63" fillId="3" borderId="3" xfId="0" applyFont="true" applyBorder="true" applyAlignment="true" applyProtection="true">
      <alignment horizontal="left" vertical="bottom" textRotation="0" wrapText="false" indent="0" shrinkToFit="false"/>
      <protection locked="true" hidden="false"/>
    </xf>
    <xf numFmtId="164" fontId="62" fillId="7" borderId="2" xfId="0" applyFont="true" applyBorder="true" applyAlignment="false" applyProtection="true">
      <alignment horizontal="general" vertical="bottom" textRotation="0" wrapText="false" indent="0" shrinkToFit="false"/>
      <protection locked="true" hidden="false"/>
    </xf>
    <xf numFmtId="164" fontId="65" fillId="5" borderId="2" xfId="0" applyFont="true" applyBorder="true" applyAlignment="true" applyProtection="true">
      <alignment horizontal="general" vertical="bottom" textRotation="0" wrapText="false" indent="0" shrinkToFit="false"/>
      <protection locked="true" hidden="false"/>
    </xf>
    <xf numFmtId="164" fontId="63" fillId="5" borderId="2" xfId="0" applyFont="true" applyBorder="true" applyAlignment="true" applyProtection="true">
      <alignment horizontal="general" vertical="bottom" textRotation="0" wrapText="false" indent="0" shrinkToFit="false"/>
      <protection locked="true" hidden="false"/>
    </xf>
    <xf numFmtId="164" fontId="65" fillId="5" borderId="2" xfId="0" applyFont="true" applyBorder="true" applyAlignment="true" applyProtection="true">
      <alignment horizontal="left" vertical="bottom" textRotation="0" wrapText="false" indent="0" shrinkToFit="false"/>
      <protection locked="true" hidden="false"/>
    </xf>
    <xf numFmtId="164" fontId="63" fillId="5" borderId="2" xfId="0" applyFont="true" applyBorder="true" applyAlignment="true" applyProtection="true">
      <alignment horizontal="center" vertical="bottom" textRotation="0" wrapText="false" indent="0" shrinkToFit="false"/>
      <protection locked="true" hidden="false"/>
    </xf>
    <xf numFmtId="164" fontId="65" fillId="5" borderId="2" xfId="0" applyFont="true" applyBorder="true" applyAlignment="true" applyProtection="true">
      <alignment horizontal="center" vertical="bottom" textRotation="0" wrapText="false" indent="0" shrinkToFit="false"/>
      <protection locked="true" hidden="false"/>
    </xf>
    <xf numFmtId="165" fontId="73" fillId="3" borderId="0" xfId="0" applyFont="true" applyBorder="true" applyAlignment="true" applyProtection="true">
      <alignment horizontal="left" vertical="bottom" textRotation="0" wrapText="false" indent="0" shrinkToFit="false"/>
      <protection locked="true" hidden="false"/>
    </xf>
    <xf numFmtId="164" fontId="73" fillId="3" borderId="0" xfId="0" applyFont="true" applyBorder="true" applyAlignment="true" applyProtection="true">
      <alignment horizontal="center" vertical="bottom" textRotation="0" wrapText="false" indent="0" shrinkToFit="false"/>
      <protection locked="true" hidden="false"/>
    </xf>
    <xf numFmtId="164" fontId="73" fillId="3" borderId="6" xfId="0" applyFont="true" applyBorder="true" applyAlignment="true" applyProtection="true">
      <alignment horizontal="center"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5" fontId="113" fillId="5" borderId="0" xfId="0" applyFont="true" applyBorder="true" applyAlignment="true" applyProtection="true">
      <alignment horizontal="left" vertical="bottom" textRotation="0" wrapText="false" indent="0" shrinkToFit="false"/>
      <protection locked="true" hidden="false"/>
    </xf>
    <xf numFmtId="164" fontId="68" fillId="5" borderId="0" xfId="0" applyFont="true" applyBorder="true" applyAlignment="true" applyProtection="true">
      <alignment horizontal="general" vertical="bottom" textRotation="0" wrapText="false" indent="0" shrinkToFit="false"/>
      <protection locked="true" hidden="false"/>
    </xf>
    <xf numFmtId="166" fontId="73" fillId="3" borderId="6" xfId="0" applyFont="true" applyBorder="true" applyAlignment="true" applyProtection="true">
      <alignment horizontal="right" vertical="top" textRotation="0" wrapText="false" indent="0" shrinkToFit="false"/>
      <protection locked="true" hidden="false"/>
    </xf>
    <xf numFmtId="166" fontId="70" fillId="7" borderId="0" xfId="0" applyFont="true" applyBorder="false" applyAlignment="true" applyProtection="true">
      <alignment horizontal="general" vertical="top" textRotation="0" wrapText="false" indent="0" shrinkToFit="false"/>
      <protection locked="true" hidden="false"/>
    </xf>
    <xf numFmtId="166" fontId="73" fillId="5" borderId="0" xfId="0" applyFont="true" applyBorder="false" applyAlignment="true" applyProtection="true">
      <alignment horizontal="left" vertical="top" textRotation="0" wrapText="false" indent="0" shrinkToFit="false"/>
      <protection locked="true" hidden="false"/>
    </xf>
    <xf numFmtId="166" fontId="73" fillId="5" borderId="0" xfId="0" applyFont="true" applyBorder="false" applyAlignment="true" applyProtection="true">
      <alignment horizontal="center" vertical="top" textRotation="0" wrapText="false" indent="0" shrinkToFit="false"/>
      <protection locked="true" hidden="false"/>
    </xf>
    <xf numFmtId="166" fontId="88" fillId="5" borderId="0" xfId="0" applyFont="true" applyBorder="true" applyAlignment="true" applyProtection="true">
      <alignment horizontal="right" vertical="top" textRotation="0" wrapText="false" indent="0" shrinkToFit="false"/>
      <protection locked="true" hidden="false"/>
    </xf>
    <xf numFmtId="164" fontId="114" fillId="0" borderId="60" xfId="0" applyFont="true" applyBorder="true" applyAlignment="true" applyProtection="true">
      <alignment horizontal="center" vertical="bottom" textRotation="0" wrapText="true" indent="0" shrinkToFit="false"/>
      <protection locked="true" hidden="false"/>
    </xf>
    <xf numFmtId="164" fontId="64" fillId="3" borderId="14" xfId="0" applyFont="true" applyBorder="true" applyAlignment="true" applyProtection="true">
      <alignment horizontal="center" vertical="bottom" textRotation="0" wrapText="false" indent="0" shrinkToFit="false"/>
      <protection locked="true" hidden="false"/>
    </xf>
    <xf numFmtId="164" fontId="62" fillId="7" borderId="13" xfId="0" applyFont="true" applyBorder="true" applyAlignment="false" applyProtection="true">
      <alignment horizontal="general" vertical="bottom" textRotation="0" wrapText="false" indent="0" shrinkToFit="false"/>
      <protection locked="true" hidden="false"/>
    </xf>
    <xf numFmtId="164" fontId="64" fillId="5" borderId="13" xfId="0" applyFont="true" applyBorder="true" applyAlignment="true" applyProtection="true">
      <alignment horizontal="left" vertical="bottom" textRotation="0" wrapText="false" indent="0" shrinkToFit="false"/>
      <protection locked="true" hidden="false"/>
    </xf>
    <xf numFmtId="164" fontId="64" fillId="5" borderId="13" xfId="0" applyFont="true" applyBorder="true" applyAlignment="true" applyProtection="true">
      <alignment horizontal="center" vertical="bottom" textRotation="0" wrapText="false" indent="0" shrinkToFit="false"/>
      <protection locked="true" hidden="false"/>
    </xf>
    <xf numFmtId="164" fontId="116" fillId="0" borderId="0" xfId="0" applyFont="true" applyBorder="true" applyAlignment="true" applyProtection="true">
      <alignment horizontal="center" vertical="bottom" textRotation="0" wrapText="true" indent="0" shrinkToFit="false"/>
      <protection locked="true" hidden="false"/>
    </xf>
    <xf numFmtId="164" fontId="116" fillId="0" borderId="61" xfId="0" applyFont="true" applyBorder="true" applyAlignment="true" applyProtection="true">
      <alignment horizontal="center" vertical="bottom" textRotation="0" wrapText="true" indent="0" shrinkToFit="false"/>
      <protection locked="true" hidden="false"/>
    </xf>
    <xf numFmtId="164" fontId="117" fillId="0" borderId="0" xfId="0" applyFont="true" applyBorder="true" applyAlignment="true" applyProtection="true">
      <alignment horizontal="center" vertical="bottom" textRotation="0" wrapText="true" indent="0" shrinkToFit="false"/>
      <protection locked="true" hidden="false"/>
    </xf>
    <xf numFmtId="164" fontId="117" fillId="0" borderId="6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true">
      <alignment horizontal="left" vertical="bottom" textRotation="0" wrapText="false" indent="0" shrinkToFit="false"/>
      <protection locked="false" hidden="false"/>
    </xf>
    <xf numFmtId="164" fontId="82" fillId="0" borderId="0" xfId="0" applyFont="true" applyBorder="true" applyAlignment="true" applyProtection="true">
      <alignment horizontal="right" vertical="top" textRotation="0" wrapText="false" indent="0" shrinkToFit="false"/>
      <protection locked="false" hidden="false"/>
    </xf>
    <xf numFmtId="164" fontId="82" fillId="0" borderId="0" xfId="0" applyFont="true" applyBorder="true" applyAlignment="false" applyProtection="true">
      <alignment horizontal="general" vertical="bottom" textRotation="0" wrapText="false" indent="0" shrinkToFit="false"/>
      <protection locked="false" hidden="false"/>
    </xf>
    <xf numFmtId="164" fontId="92"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3" fillId="5" borderId="0" xfId="0" applyFont="true" applyBorder="false" applyAlignment="false" applyProtection="true">
      <alignment horizontal="general"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false" indent="0" shrinkToFit="false"/>
      <protection locked="true" hidden="false"/>
    </xf>
    <xf numFmtId="164" fontId="0" fillId="5" borderId="0" xfId="0" applyFont="true" applyBorder="false" applyAlignment="true" applyProtection="true">
      <alignment horizontal="general" vertical="top" textRotation="0" wrapText="false" indent="0" shrinkToFit="false"/>
      <protection locked="true" hidden="false"/>
    </xf>
    <xf numFmtId="164" fontId="14" fillId="5" borderId="0" xfId="0" applyFont="true" applyBorder="false" applyAlignment="true" applyProtection="true">
      <alignment horizontal="right" vertical="top"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bottom" textRotation="0" wrapText="false" indent="0" shrinkToFit="false"/>
      <protection locked="true" hidden="false"/>
    </xf>
    <xf numFmtId="164" fontId="17" fillId="0" borderId="63" xfId="0" applyFont="true" applyBorder="true" applyAlignment="true" applyProtection="true">
      <alignment horizontal="center" vertical="bottom" textRotation="0" wrapText="false" indent="0" shrinkToFit="false"/>
      <protection locked="true" hidden="false"/>
    </xf>
    <xf numFmtId="164" fontId="17" fillId="0" borderId="64" xfId="0" applyFont="true" applyBorder="true" applyAlignment="true" applyProtection="true">
      <alignment horizontal="center" vertical="bottom" textRotation="0" wrapText="false" indent="0" shrinkToFit="false"/>
      <protection locked="true" hidden="false"/>
    </xf>
    <xf numFmtId="164" fontId="17" fillId="0" borderId="65" xfId="0" applyFont="true" applyBorder="true" applyAlignment="false" applyProtection="tru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7" borderId="68" xfId="0" applyFont="true" applyBorder="true" applyAlignment="true" applyProtection="true">
      <alignment horizontal="center" vertical="bottom" textRotation="0" wrapText="false" indent="0" shrinkToFit="false"/>
      <protection locked="true" hidden="false"/>
    </xf>
    <xf numFmtId="164" fontId="0" fillId="7" borderId="14" xfId="0" applyFont="false" applyBorder="true" applyAlignment="false" applyProtection="true">
      <alignment horizontal="general" vertical="bottom" textRotation="0" wrapText="false" indent="0" shrinkToFit="false"/>
      <protection locked="true" hidden="false"/>
    </xf>
    <xf numFmtId="164" fontId="84" fillId="3" borderId="69" xfId="0" applyFont="tru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92" fillId="0" borderId="3" xfId="0" applyFont="true" applyBorder="true" applyAlignment="false" applyProtection="true">
      <alignment horizontal="general" vertical="bottom" textRotation="0" wrapText="false" indent="0" shrinkToFit="false"/>
      <protection locked="true" hidden="false"/>
    </xf>
    <xf numFmtId="164" fontId="31" fillId="5" borderId="69"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92" fillId="0" borderId="6"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4" fontId="92" fillId="0" borderId="39" xfId="0" applyFont="true" applyBorder="true" applyAlignment="false" applyProtection="true">
      <alignment horizontal="general" vertical="bottom" textRotation="0" wrapText="false" indent="0" shrinkToFit="false"/>
      <protection locked="tru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92" fillId="5" borderId="6" xfId="0" applyFont="true" applyBorder="true" applyAlignment="false" applyProtection="true">
      <alignment horizontal="general" vertical="bottom" textRotation="0" wrapText="false" indent="0" shrinkToFit="false"/>
      <protection locked="true" hidden="false"/>
    </xf>
    <xf numFmtId="164" fontId="0" fillId="5" borderId="56"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64" fontId="92" fillId="5" borderId="39" xfId="0" applyFont="true" applyBorder="true" applyAlignment="false" applyProtection="true">
      <alignment horizontal="general" vertical="bottom" textRotation="0" wrapText="false" indent="0" shrinkToFit="false"/>
      <protection locked="true" hidden="false"/>
    </xf>
    <xf numFmtId="164" fontId="84" fillId="3" borderId="69" xfId="0" applyFont="true" applyBorder="true" applyAlignment="true" applyProtection="true">
      <alignment horizontal="center" vertical="bottom" textRotation="0" wrapText="false" indent="0" shrinkToFit="false"/>
      <protection locked="true" hidden="false"/>
    </xf>
    <xf numFmtId="164" fontId="31" fillId="5" borderId="7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92" fillId="0" borderId="14" xfId="0" applyFont="true" applyBorder="true" applyAlignment="false" applyProtection="true">
      <alignment horizontal="general" vertical="bottom" textRotation="0" wrapText="false" indent="0" shrinkToFit="false"/>
      <protection locked="true" hidden="false"/>
    </xf>
    <xf numFmtId="164" fontId="111" fillId="3" borderId="16" xfId="0" applyFont="true" applyBorder="true" applyAlignment="true" applyProtection="false">
      <alignment horizontal="center" vertical="top" textRotation="0" wrapText="false" indent="0" shrinkToFit="false"/>
      <protection locked="true" hidden="false"/>
    </xf>
    <xf numFmtId="164" fontId="111" fillId="3" borderId="16" xfId="0" applyFont="true" applyBorder="true" applyAlignment="true" applyProtection="false">
      <alignment horizontal="center" vertical="bottom" textRotation="0" wrapText="false" indent="0" shrinkToFit="false"/>
      <protection locked="true" hidden="false"/>
    </xf>
    <xf numFmtId="164" fontId="0" fillId="12" borderId="32" xfId="0" applyFont="false" applyBorder="true" applyAlignment="true" applyProtection="false">
      <alignment horizontal="left" vertical="center" textRotation="0" wrapText="false" indent="0" shrinkToFit="false"/>
      <protection locked="true" hidden="false"/>
    </xf>
    <xf numFmtId="164" fontId="43" fillId="13" borderId="17" xfId="0" applyFont="true" applyBorder="true" applyAlignment="true" applyProtection="false">
      <alignment horizontal="left" vertical="center" textRotation="0" wrapText="false" indent="0" shrinkToFit="false"/>
      <protection locked="true" hidden="false"/>
    </xf>
    <xf numFmtId="164" fontId="92" fillId="5" borderId="17" xfId="0" applyFont="true" applyBorder="true" applyAlignment="true" applyProtection="false">
      <alignment horizontal="left" vertical="center" textRotation="0" wrapText="false" indent="0" shrinkToFit="false"/>
      <protection locked="true" hidden="false"/>
    </xf>
    <xf numFmtId="164" fontId="0" fillId="13" borderId="9" xfId="0" applyFont="false" applyBorder="true" applyAlignment="true" applyProtection="false">
      <alignment horizontal="left" vertical="center" textRotation="0" wrapText="false" indent="0" shrinkToFit="false"/>
      <protection locked="true" hidden="false"/>
    </xf>
    <xf numFmtId="164" fontId="15" fillId="13" borderId="11" xfId="0" applyFont="true" applyBorder="true" applyAlignment="true" applyProtection="false">
      <alignment horizontal="left" vertical="center" textRotation="0" wrapText="false" indent="0" shrinkToFit="false"/>
      <protection locked="true" hidden="false"/>
    </xf>
    <xf numFmtId="164" fontId="43" fillId="5" borderId="8" xfId="0" applyFont="true" applyBorder="true" applyAlignment="true" applyProtection="false">
      <alignment horizontal="left" vertical="center" textRotation="0" wrapText="fals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8" fontId="31" fillId="5" borderId="11" xfId="0" applyFont="true" applyBorder="true" applyAlignment="true" applyProtection="false">
      <alignment horizontal="general" vertical="center" textRotation="0" wrapText="false" indent="0" shrinkToFit="false"/>
      <protection locked="true" hidden="false"/>
    </xf>
    <xf numFmtId="167" fontId="0" fillId="5" borderId="7"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3" fillId="3"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0"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0"/>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3E3E3"/>
      <rgbColor rgb="FFFFFF80"/>
      <rgbColor rgb="FF69FF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CheckBox" autoLine="false" print="true" fmlaLink="Unuseful!$A$1"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Unuseful!$A$2" lockText="1" noThreeD="1"/>
</file>

<file path=xl/ctrlProps/ctrlProps51.xml><?xml version="1.0" encoding="utf-8"?>
<formControlPr xmlns="http://schemas.microsoft.com/office/spreadsheetml/2009/9/main" objectType="CheckBox" autoLine="false" print="true" fmlaLink="Unuseful!$A$3"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CheckBox" autoLine="false" print="true" fmlaLink="Unuseful!$A$4" lockText="1" noThreeD="1"/>
</file>

<file path=xl/ctrlProps/ctrlProps6.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CheckBox" autoLine="false" print="true" fmlaLink="MenuBack!$C$13" lockText="1" noThreeD="1"/>
</file>

<file path=xl/ctrlProps/ctrlProps76.xml><?xml version="1.0" encoding="utf-8"?>
<formControlPr xmlns="http://schemas.microsoft.com/office/spreadsheetml/2009/9/main" objectType="CheckBox" autoLine="false" print="true" fmlaLink="MenuBack!$C$15" lockText="1" noThreeD="1"/>
</file>

<file path=xl/ctrlProps/ctrlProps77.xml><?xml version="1.0" encoding="utf-8"?>
<formControlPr xmlns="http://schemas.microsoft.com/office/spreadsheetml/2009/9/main" objectType="CheckBox" autoLine="false" print="true" fmlaLink="MenuBack!$C$14" lockText="1" noThreeD="1"/>
</file>

<file path=xl/ctrlProps/ctrlProps78.xml><?xml version="1.0" encoding="utf-8"?>
<formControlPr xmlns="http://schemas.microsoft.com/office/spreadsheetml/2009/9/main" objectType="CheckBox" autoLine="false" print="true" fmlaLink="MenuBack!$C$16" lockText="1" noThreeD="1"/>
</file>

<file path=xl/ctrlProps/ctrlProps79.xml><?xml version="1.0" encoding="utf-8"?>
<formControlPr xmlns="http://schemas.microsoft.com/office/spreadsheetml/2009/9/main" objectType="CheckBox" autoLine="false" print="true" fmlaLink="MenuBack!$C$19" lockText="1" noThreeD="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CheckBox" autoLine="false" print="true" fmlaLink="MenuBack!$C$20" lockText="1" noThreeD="1"/>
</file>

<file path=xl/ctrlProps/ctrlProps81.xml><?xml version="1.0" encoding="utf-8"?>
<formControlPr xmlns="http://schemas.microsoft.com/office/spreadsheetml/2009/9/main" objectType="CheckBox" autoLine="false" print="true" fmlaLink="MenuBack!$C$21" lockText="1" noThreeD="1"/>
</file>

<file path=xl/ctrlProps/ctrlProps82.xml><?xml version="1.0" encoding="utf-8"?>
<formControlPr xmlns="http://schemas.microsoft.com/office/spreadsheetml/2009/9/main" objectType="CheckBox" autoLine="false" print="true" fmlaLink="MenuBack!$C$22" lockText="1" noThreeD="1"/>
</file>

<file path=xl/ctrlProps/ctrlProps83.xml><?xml version="1.0" encoding="utf-8"?>
<formControlPr xmlns="http://schemas.microsoft.com/office/spreadsheetml/2009/9/main" objectType="CheckBox" autoLine="false" print="true" fmlaLink="MenuBack!$C$23" lockText="1" noThreeD="1"/>
</file>

<file path=xl/ctrlProps/ctrlProps84.xml><?xml version="1.0" encoding="utf-8"?>
<formControlPr xmlns="http://schemas.microsoft.com/office/spreadsheetml/2009/9/main" objectType="CheckBox" autoLine="false" print="true" fmlaLink="MenuBack!$C$24" lockText="1" noThreeD="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CheckBox" autoLine="false" print="true" fmlaLink="MenuBack!$C$27" lockText="1" noThreeD="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emf"/>
</Relationships>
</file>

<file path=xl/drawings/_rels/drawing105.xml.rels><?xml version="1.0" encoding="UTF-8"?>
<Relationships xmlns="http://schemas.openxmlformats.org/package/2006/relationships"><Relationship Id="rId1" Type="http://schemas.openxmlformats.org/officeDocument/2006/relationships/oleObject" Target="../embeddings/oleObject1.bin"/>
</Relationships>
</file>

<file path=xl/drawings/_rels/drawing112.xml.rels><?xml version="1.0" encoding="UTF-8"?>
<Relationships xmlns="http://schemas.openxmlformats.org/package/2006/relationships"><Relationship Id="rId1" Type="http://schemas.openxmlformats.org/officeDocument/2006/relationships/image" Target="../media/image10.emf"/>
</Relationships>
</file>

<file path=xl/drawings/_rels/drawing24.xml.rels><?xml version="1.0" encoding="UTF-8"?>
<Relationships xmlns="http://schemas.openxmlformats.org/package/2006/relationships"><Relationship Id="rId1" Type="http://schemas.openxmlformats.org/officeDocument/2006/relationships/image" Target="../media/image3.emf"/>
</Relationships>
</file>

<file path=xl/drawings/_rels/drawing34.xml.rels><?xml version="1.0" encoding="UTF-8"?>
<Relationships xmlns="http://schemas.openxmlformats.org/package/2006/relationships"><Relationship Id="rId1" Type="http://schemas.openxmlformats.org/officeDocument/2006/relationships/image" Target="../media/image4.emf"/>
</Relationships>
</file>

<file path=xl/drawings/_rels/drawing7.xml.rels><?xml version="1.0" encoding="UTF-8"?>
<Relationships xmlns="http://schemas.openxmlformats.org/package/2006/relationships"><Relationship Id="rId1" Type="http://schemas.openxmlformats.org/officeDocument/2006/relationships/image" Target="../media/image2.emf"/>
</Relationships>
</file>

<file path=xl/drawings/_rels/drawing73.xml.rels><?xml version="1.0" encoding="UTF-8"?>
<Relationships xmlns="http://schemas.openxmlformats.org/package/2006/relationships"><Relationship Id="rId1" Type="http://schemas.openxmlformats.org/officeDocument/2006/relationships/image" Target="../media/image5.emf"/><Relationship Id="rId2" Type="http://schemas.openxmlformats.org/officeDocument/2006/relationships/image" Target="../media/image6.emf"/><Relationship Id="rId3" Type="http://schemas.openxmlformats.org/officeDocument/2006/relationships/image" Target="../media/image7.emf"/>
</Relationships>
</file>

<file path=xl/drawings/_rels/drawing87.xml.rels><?xml version="1.0" encoding="UTF-8"?>
<Relationships xmlns="http://schemas.openxmlformats.org/package/2006/relationships"><Relationship Id="rId1" Type="http://schemas.openxmlformats.org/officeDocument/2006/relationships/image" Target="../media/image8.emf"/><Relationship Id="rId2" Type="http://schemas.openxmlformats.org/officeDocument/2006/relationships/image" Target="../media/image9.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Help'" hidden="0"/>
            <xdr:cNvSpPr/>
          </xdr:nvSpPr>
          <xdr:spPr>
            <a:xfrm>
              <a:off x="0" y="0"/>
              <a:ext cx="0" cy="0"/>
            </a:xfrm>
            <a:prstGeom prst="rect">
              <a:avLst/>
            </a:prstGeom>
          </xdr:spPr>
          <xdr:txBody>
            <a:bodyPr anchor="ctr">
              <a:noAutofit/>
            </a:bodyPr>
            <a:p>
              <a:r>
                <a:t>Print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Print the form" hidden="0"/>
            <xdr:cNvSpPr/>
          </xdr:nvSpPr>
          <xdr:spPr>
            <a:xfrm>
              <a:off x="0" y="0"/>
              <a:ext cx="0" cy="0"/>
            </a:xfrm>
            <a:prstGeom prst="rect">
              <a:avLst/>
            </a:prstGeom>
          </xdr:spPr>
          <xdr:txBody>
            <a:bodyPr anchor="ctr">
              <a:noAutofit/>
            </a:bodyPr>
            <a:p>
              <a:r>
                <a:t>Print th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Print the form" hidden="0"/>
            <xdr:cNvSpPr/>
          </xdr:nvSpPr>
          <xdr:spPr>
            <a:xfrm>
              <a:off x="0" y="0"/>
              <a:ext cx="0" cy="0"/>
            </a:xfrm>
            <a:prstGeom prst="rect">
              <a:avLst/>
            </a:prstGeom>
          </xdr:spPr>
          <xdr:txBody>
            <a:bodyPr anchor="ctr">
              <a:noAutofit/>
            </a:bodyPr>
            <a:p>
              <a:r>
                <a:t>Print th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Back to MAIN Sheet" hidden="0"/>
            <xdr:cNvSpPr/>
          </xdr:nvSpPr>
          <xdr:spPr>
            <a:xfrm>
              <a:off x="0" y="0"/>
              <a:ext cx="0" cy="0"/>
            </a:xfrm>
            <a:prstGeom prst="rect">
              <a:avLst/>
            </a:prstGeom>
          </xdr:spPr>
          <xdr:txBody>
            <a:bodyPr anchor="ctr">
              <a:noAutofit/>
            </a:bodyPr>
            <a:p>
              <a:r>
                <a:t>Back to MAIN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Back to top" hidden="0"/>
            <xdr:cNvSpPr/>
          </xdr:nvSpPr>
          <xdr:spPr>
            <a:xfrm>
              <a:off x="0" y="0"/>
              <a:ext cx="0" cy="0"/>
            </a:xfrm>
            <a:prstGeom prst="rect">
              <a:avLst/>
            </a:prstGeom>
          </xdr:spPr>
          <xdr:txBody>
            <a:bodyPr anchor="ctr">
              <a:noAutofit/>
            </a:bodyPr>
            <a:p>
              <a:r>
                <a:t>Back to top</a:t>
              </a:r>
            </a:p>
          </xdr:txBody>
        </xdr:sp>
        <xdr:clientData/>
      </xdr:twoCellAnchor>
    </mc:Choice>
  </mc:AlternateContent>
  <xdr:twoCellAnchor editAs="absolute">
    <xdr:from>
      <xdr:col>4</xdr:col>
      <xdr:colOff>482760</xdr:colOff>
      <xdr:row>25</xdr:row>
      <xdr:rowOff>175320</xdr:rowOff>
    </xdr:from>
    <xdr:to>
      <xdr:col>12</xdr:col>
      <xdr:colOff>131400</xdr:colOff>
      <xdr:row>43</xdr:row>
      <xdr:rowOff>54360</xdr:rowOff>
    </xdr:to>
    <xdr:pic>
      <xdr:nvPicPr>
        <xdr:cNvPr id="0" name="Picture 15" descr=""/>
        <xdr:cNvPicPr/>
      </xdr:nvPicPr>
      <xdr:blipFill>
        <a:blip r:embed="rId1"/>
        <a:stretch/>
      </xdr:blipFill>
      <xdr:spPr>
        <a:xfrm>
          <a:off x="1849320" y="6503040"/>
          <a:ext cx="4799880" cy="322812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ORGANISATION des données" hidden="0"/>
            <xdr:cNvSpPr/>
          </xdr:nvSpPr>
          <xdr:spPr>
            <a:xfrm>
              <a:off x="0" y="0"/>
              <a:ext cx="0" cy="0"/>
            </a:xfrm>
            <a:prstGeom prst="rect">
              <a:avLst/>
            </a:prstGeom>
          </xdr:spPr>
          <xdr:txBody>
            <a:bodyPr anchor="ctr">
              <a:noAutofit/>
            </a:bodyPr>
            <a:p>
              <a:r>
                <a:t>RE-ORGANISATION d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800</xdr:colOff>
          <xdr:row>1</xdr:row>
          <xdr:rowOff>194760</xdr:rowOff>
        </xdr:from>
        <xdr:to>
          <xdr:col>3</xdr:col>
          <xdr:colOff>1306800</xdr:colOff>
          <xdr:row>2</xdr:row>
          <xdr:rowOff>-151920</xdr:rowOff>
        </xdr:to>
        <xdr:sp>
          <xdr:nvSpPr>
            <xdr:cNvPr id="0" name="Option Button 5" descr="VIDER" hidden="0"/>
            <xdr:cNvSpPr/>
          </xdr:nvSpPr>
          <xdr:spPr>
            <a:xfrm>
              <a:off x="0" y="0"/>
              <a:ext cx="0" cy="0"/>
            </a:xfrm>
            <a:prstGeom prst="rect">
              <a:avLst/>
            </a:prstGeom>
          </xdr:spPr>
          <xdr:txBody>
            <a:bodyPr anchor="ctr">
              <a:noAutofit/>
            </a:bodyPr>
            <a:p>
              <a:r>
                <a:t>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NE GARDER QU'un groupe de pays à choisir" hidden="0"/>
            <xdr:cNvSpPr/>
          </xdr:nvSpPr>
          <xdr:spPr>
            <a:xfrm>
              <a:off x="0" y="0"/>
              <a:ext cx="0" cy="0"/>
            </a:xfrm>
            <a:prstGeom prst="rect">
              <a:avLst/>
            </a:prstGeom>
          </xdr:spPr>
          <xdr:txBody>
            <a:bodyPr anchor="ctr">
              <a:noAutofit/>
            </a:bodyPr>
            <a:p>
              <a:r>
                <a:t>NE GARDER QU'un groupe de pays à chois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LASSER par ordre alphabétique" hidden="0"/>
            <xdr:cNvSpPr/>
          </xdr:nvSpPr>
          <xdr:spPr>
            <a:xfrm>
              <a:off x="0" y="0"/>
              <a:ext cx="0" cy="0"/>
            </a:xfrm>
            <a:prstGeom prst="rect">
              <a:avLst/>
            </a:prstGeom>
          </xdr:spPr>
          <xdr:txBody>
            <a:bodyPr anchor="ctr">
              <a:noAutofit/>
            </a:bodyPr>
            <a:p>
              <a:r>
                <a:t>CLASSER par ordre alphabétique</a:t>
              </a:r>
            </a:p>
          </xdr:txBody>
        </xdr:sp>
        <xdr:clientData/>
      </xdr:twoCellAnchor>
    </mc:Choice>
  </mc:AlternateContent>
</xdr:wsDr>
</file>

<file path=xl/drawings/drawing1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CONSISTENCY" hidden="0"/>
            <xdr:cNvSpPr/>
          </xdr:nvSpPr>
          <xdr:spPr>
            <a:xfrm>
              <a:off x="0" y="0"/>
              <a:ext cx="0" cy="0"/>
            </a:xfrm>
            <a:prstGeom prst="rect">
              <a:avLst/>
            </a:prstGeom>
          </xdr:spPr>
          <xdr:txBody>
            <a:bodyPr anchor="ctr">
              <a:noAutofit/>
            </a:bodyPr>
            <a:p>
              <a:r>
                <a:t>Data CONSIST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FOR THE SAME TIME:&#10;&#10;For a number of measures, if you describe them as NON applicable, it must logically entail the same answer for some of the following ones.&#10;If your answer differ, we detect an ERROR.&#10;" hidden="0"/>
            <xdr:cNvSpPr/>
          </xdr:nvSpPr>
          <xdr:spPr>
            <a:xfrm>
              <a:off x="0" y="0"/>
              <a:ext cx="0" cy="0"/>
            </a:xfrm>
            <a:prstGeom prst="rect">
              <a:avLst/>
            </a:prstGeom>
          </xdr:spPr>
          <xdr:txBody>
            <a:bodyPr anchor="ctr">
              <a:noAutofit/>
            </a:bodyPr>
            <a:p>
              <a:r>
                <a:t>FOR THE SAME TIME:
For a number of measures, if you describe them as NON applicable, it must logically entail the same answer for some of the following ones.
If your answer differ, we detect an ERROR.
</a:t>
              </a:r>
            </a:p>
          </xdr:txBody>
        </xdr:sp>
        <xdr:clientData/>
      </xdr:twoCellAnchor>
    </mc:Choice>
  </mc:AlternateContent>
  <xdr:twoCellAnchor editAs="absolute">
    <xdr:from>
      <xdr:col>49</xdr:col>
      <xdr:colOff>0</xdr:colOff>
      <xdr:row>37</xdr:row>
      <xdr:rowOff>0</xdr:rowOff>
    </xdr:from>
    <xdr:to>
      <xdr:col>90</xdr:col>
      <xdr:colOff>69840</xdr:colOff>
      <xdr:row>70</xdr:row>
      <xdr:rowOff>66600</xdr:rowOff>
    </xdr:to>
    <xdr:sp>
      <xdr:nvSpPr>
        <xdr:cNvPr id="198" name="Rectangle 44"/>
        <xdr:cNvSpPr/>
      </xdr:nvSpPr>
      <xdr:spPr>
        <a:xfrm>
          <a:off x="3422520" y="2467080"/>
          <a:ext cx="2934000" cy="2266920"/>
        </a:xfrm>
        <a:prstGeom prst="rect">
          <a:avLst/>
        </a:prstGeom>
        <a:solidFill>
          <a:srgbClr val="e3e3e3"/>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FOR THE SAME MESURE :&#10;&#10;If you have described a measure as applicable at a certain time ['X'] and NO longer at the next time [_], we suspect a MISTAKE.&#10;&#10;" hidden="0"/>
            <xdr:cNvSpPr/>
          </xdr:nvSpPr>
          <xdr:spPr>
            <a:xfrm>
              <a:off x="0" y="0"/>
              <a:ext cx="0" cy="0"/>
            </a:xfrm>
            <a:prstGeom prst="rect">
              <a:avLst/>
            </a:prstGeom>
          </xdr:spPr>
          <xdr:txBody>
            <a:bodyPr anchor="ctr">
              <a:noAutofit/>
            </a:bodyPr>
            <a:p>
              <a:r>
                <a:t>FOR THE SAME MESURE :
If you have described a measure as applicable at a certain time ['X'] and NO longer at the next time [_], we suspect a MISTAK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FOR EACH CHRONOLOGY PROBLEM:&#10;&#10;1. The box at its origin will be shaded with yellow&#10;2. The 'X' inside this box will be underlined and its font style will be changed to bold&#10;The first box on its right is the doubtful one (of course empty)." hidden="0"/>
            <xdr:cNvSpPr/>
          </xdr:nvSpPr>
          <xdr:spPr>
            <a:xfrm>
              <a:off x="0" y="0"/>
              <a:ext cx="0" cy="0"/>
            </a:xfrm>
            <a:prstGeom prst="rect">
              <a:avLst/>
            </a:prstGeom>
          </xdr:spPr>
          <xdr:txBody>
            <a:bodyPr anchor="ctr">
              <a:noAutofit/>
            </a:bodyPr>
            <a:p>
              <a:r>
                <a:t>FOR EACH CHRONOLOGY PROBLEM:
1. The box at its origin will be shaded with yellow
2. The 'X' inside this box will be underlined and its font style will be changed to bold
The first box on its right is the doubtful one (of course emp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FOR EACH LOGIC PROBLEM:&#10;&#10;1. The box at its origin will be shaded in yellow&#10;2. The font color of the  'X' inside each corresponding erroneous boxes will be changed to red&#10;&#10;Of course these boxes are somewhere below the first one, within the same BB." hidden="0"/>
            <xdr:cNvSpPr/>
          </xdr:nvSpPr>
          <xdr:spPr>
            <a:xfrm>
              <a:off x="0" y="0"/>
              <a:ext cx="0" cy="0"/>
            </a:xfrm>
            <a:prstGeom prst="rect">
              <a:avLst/>
            </a:prstGeom>
          </xdr:spPr>
          <xdr:txBody>
            <a:bodyPr anchor="ctr">
              <a:noAutofit/>
            </a:bodyPr>
            <a:p>
              <a:r>
                <a:t>FOR EACH LOGIC PROBLEM:
1. The box at its origin will be shaded in yellow
2. The font color of the  'X' inside each corresponding erroneous boxes will be changed to red
Of course these boxes are somewhere below the first one, within the same BB.</a:t>
              </a:r>
            </a:p>
          </xdr:txBody>
        </xdr:sp>
        <xdr:clientData/>
      </xdr:twoCellAnchor>
    </mc:Choice>
  </mc:AlternateContent>
  <xdr:twoCellAnchor editAs="absolute">
    <xdr:from>
      <xdr:col>39</xdr:col>
      <xdr:colOff>0</xdr:colOff>
      <xdr:row>26</xdr:row>
      <xdr:rowOff>0</xdr:rowOff>
    </xdr:from>
    <xdr:to>
      <xdr:col>47</xdr:col>
      <xdr:colOff>70200</xdr:colOff>
      <xdr:row>29</xdr:row>
      <xdr:rowOff>66600</xdr:rowOff>
    </xdr:to>
    <xdr:sp>
      <xdr:nvSpPr>
        <xdr:cNvPr id="199" name="Oval 24"/>
        <xdr:cNvSpPr/>
      </xdr:nvSpPr>
      <xdr:spPr>
        <a:xfrm>
          <a:off x="2724120" y="1733400"/>
          <a:ext cx="628920" cy="266760"/>
        </a:xfrm>
        <a:prstGeom prst="ellipse">
          <a:avLst/>
        </a:prstGeom>
        <a:noFill/>
        <a:ln w="378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49</xdr:col>
      <xdr:colOff>0</xdr:colOff>
      <xdr:row>5</xdr:row>
      <xdr:rowOff>0</xdr:rowOff>
    </xdr:from>
    <xdr:to>
      <xdr:col>49</xdr:col>
      <xdr:colOff>360</xdr:colOff>
      <xdr:row>36</xdr:row>
      <xdr:rowOff>66600</xdr:rowOff>
    </xdr:to>
    <xdr:sp>
      <xdr:nvSpPr>
        <xdr:cNvPr id="200" name="Line 49"/>
        <xdr:cNvSpPr/>
      </xdr:nvSpPr>
      <xdr:spPr>
        <a:xfrm flipV="1">
          <a:off x="3422520" y="333360"/>
          <a:ext cx="360" cy="2133720"/>
        </a:xfrm>
        <a:prstGeom prst="line">
          <a:avLst/>
        </a:prstGeom>
        <a:ln w="0">
          <a:solidFill>
            <a:srgbClr val="000000"/>
          </a:solidFill>
        </a:ln>
      </xdr:spPr>
      <xdr:style>
        <a:lnRef idx="0"/>
        <a:fillRef idx="0"/>
        <a:effectRef idx="0"/>
        <a:fontRef idx="minor"/>
      </xdr:style>
    </xdr:sp>
    <xdr:clientData/>
  </xdr:twoCellAnchor>
  <xdr:twoCellAnchor editAs="absolute">
    <xdr:from>
      <xdr:col>49</xdr:col>
      <xdr:colOff>0</xdr:colOff>
      <xdr:row>37</xdr:row>
      <xdr:rowOff>0</xdr:rowOff>
    </xdr:from>
    <xdr:to>
      <xdr:col>49</xdr:col>
      <xdr:colOff>360</xdr:colOff>
      <xdr:row>72</xdr:row>
      <xdr:rowOff>66600</xdr:rowOff>
    </xdr:to>
    <xdr:sp>
      <xdr:nvSpPr>
        <xdr:cNvPr id="201" name="Line 50"/>
        <xdr:cNvSpPr/>
      </xdr:nvSpPr>
      <xdr:spPr>
        <a:xfrm>
          <a:off x="3422520" y="2467080"/>
          <a:ext cx="360" cy="2400120"/>
        </a:xfrm>
        <a:prstGeom prst="line">
          <a:avLst/>
        </a:prstGeom>
        <a:ln w="0">
          <a:solidFill>
            <a:srgbClr val="000000"/>
          </a:solidFill>
        </a:ln>
      </xdr:spPr>
      <xdr:style>
        <a:lnRef idx="0"/>
        <a:fillRef idx="0"/>
        <a:effectRef idx="0"/>
        <a:fontRef idx="minor"/>
      </xdr:style>
    </xdr:sp>
    <xdr:clientData/>
  </xdr:twoCellAnchor>
  <xdr:twoCellAnchor editAs="absolute">
    <xdr:from>
      <xdr:col>11</xdr:col>
      <xdr:colOff>0</xdr:colOff>
      <xdr:row>58</xdr:row>
      <xdr:rowOff>0</xdr:rowOff>
    </xdr:from>
    <xdr:to>
      <xdr:col>47</xdr:col>
      <xdr:colOff>70200</xdr:colOff>
      <xdr:row>71</xdr:row>
      <xdr:rowOff>66600</xdr:rowOff>
    </xdr:to>
    <xdr:grpSp>
      <xdr:nvGrpSpPr>
        <xdr:cNvPr id="202" name="Group 63"/>
        <xdr:cNvGrpSpPr/>
      </xdr:nvGrpSpPr>
      <xdr:grpSpPr>
        <a:xfrm>
          <a:off x="768240" y="3867120"/>
          <a:ext cx="2584800" cy="933480"/>
          <a:chOff x="768240" y="3867120"/>
          <a:chExt cx="2584800" cy="933480"/>
        </a:xfrm>
      </xdr:grpSpPr>
      <xdr:graphicFrame>
        <xdr:nvGraphicFramePr>
          <xdr:cNvPr id="203" name="Picture 55"/>
          <xdr:cNvGraphicFramePr/>
        </xdr:nvGraphicFramePr>
        <xdr:xfrm>
          <a:off x="768240" y="3867120"/>
          <a:ext cx="2514600" cy="904680"/>
        </xdr:xfrm>
        <a:graphic>
          <a:graphicData uri="http://schemas.openxmlformats.org/presentationml/2006/ole">
            <xdr:oleObj r:id="rId1" spid="">
              <xdr:embed/>
            </xdr:oleObj>
          </a:graphicData>
        </a:graphic>
      </xdr:graphicFrame>
      <xdr:sp>
        <xdr:nvSpPr>
          <xdr:cNvPr id="204" name="Oval 34"/>
          <xdr:cNvSpPr/>
        </xdr:nvSpPr>
        <xdr:spPr>
          <a:xfrm>
            <a:off x="2933640" y="4200480"/>
            <a:ext cx="419400" cy="200160"/>
          </a:xfrm>
          <a:prstGeom prst="ellipse">
            <a:avLst/>
          </a:prstGeom>
          <a:noFill/>
          <a:ln w="25200">
            <a:solidFill>
              <a:srgbClr val="ff0000"/>
            </a:solidFill>
            <a:miter/>
          </a:ln>
        </xdr:spPr>
      </xdr:sp>
      <xdr:sp>
        <xdr:nvSpPr>
          <xdr:cNvPr id="205" name="Oval 36"/>
          <xdr:cNvSpPr/>
        </xdr:nvSpPr>
        <xdr:spPr>
          <a:xfrm>
            <a:off x="2933640" y="4600440"/>
            <a:ext cx="419400" cy="200160"/>
          </a:xfrm>
          <a:prstGeom prst="ellipse">
            <a:avLst/>
          </a:prstGeom>
          <a:noFill/>
          <a:ln w="25200">
            <a:solidFill>
              <a:srgbClr val="ff0000"/>
            </a:solidFill>
            <a:miter/>
          </a:ln>
        </xdr:spPr>
      </xdr:sp>
      <xdr:sp>
        <xdr:nvSpPr>
          <xdr:cNvPr id="206" name="Drawing 51"/>
          <xdr:cNvSpPr/>
        </xdr:nvSpPr>
        <xdr:spPr>
          <a:xfrm>
            <a:off x="2863800" y="4334040"/>
            <a:ext cx="70200" cy="200160"/>
          </a:xfrm>
          <a:custGeom>
            <a:avLst/>
            <a:gdLst/>
            <a:ahLst/>
            <a:rect l="0" t="0" r="r" b="b"/>
            <a:pathLst>
              <a:path fill="none" w="195" h="556">
                <a:moveTo>
                  <a:pt x="195" y="0"/>
                </a:moveTo>
                <a:lnTo>
                  <a:pt x="84" y="159"/>
                </a:lnTo>
                <a:lnTo>
                  <a:pt x="0" y="291"/>
                </a:lnTo>
                <a:lnTo>
                  <a:pt x="0" y="556"/>
                </a:lnTo>
              </a:path>
            </a:pathLst>
          </a:custGeom>
          <a:ln w="25200">
            <a:solidFill>
              <a:srgbClr val="ff0000"/>
            </a:solidFill>
            <a:miter/>
          </a:ln>
        </xdr:spPr>
      </xdr:sp>
      <xdr:sp>
        <xdr:nvSpPr>
          <xdr:cNvPr id="207" name="Line 52"/>
          <xdr:cNvSpPr/>
        </xdr:nvSpPr>
        <xdr:spPr>
          <a:xfrm flipH="1" flipV="1">
            <a:off x="2793960" y="4467240"/>
            <a:ext cx="69840" cy="66600"/>
          </a:xfrm>
          <a:prstGeom prst="line">
            <a:avLst/>
          </a:prstGeom>
          <a:ln w="25200">
            <a:solidFill>
              <a:srgbClr val="ff0000"/>
            </a:solidFill>
            <a:miter/>
          </a:ln>
        </xdr:spPr>
        <xdr:style>
          <a:lnRef idx="0"/>
          <a:fillRef idx="0"/>
          <a:effectRef idx="0"/>
          <a:fontRef idx="minor"/>
        </xdr:style>
      </xdr:sp>
      <xdr:sp>
        <xdr:nvSpPr>
          <xdr:cNvPr id="208" name="Line 53"/>
          <xdr:cNvSpPr/>
        </xdr:nvSpPr>
        <xdr:spPr>
          <a:xfrm flipV="1">
            <a:off x="2863800" y="4400640"/>
            <a:ext cx="69840" cy="133200"/>
          </a:xfrm>
          <a:prstGeom prst="line">
            <a:avLst/>
          </a:prstGeom>
          <a:ln w="25200">
            <a:solidFill>
              <a:srgbClr val="ff0000"/>
            </a:solidFill>
            <a:miter/>
          </a:ln>
        </xdr:spPr>
        <xdr:style>
          <a:lnRef idx="0"/>
          <a:fillRef idx="0"/>
          <a:effectRef idx="0"/>
          <a:fontRef idx="minor"/>
        </xdr:style>
      </xdr:sp>
    </xdr:grpSp>
    <xdr:clientData/>
  </xdr:twoCellAnchor>
  <xdr:twoCellAnchor editAs="absolute">
    <xdr:from>
      <xdr:col>1</xdr:col>
      <xdr:colOff>0</xdr:colOff>
      <xdr:row>37</xdr:row>
      <xdr:rowOff>0</xdr:rowOff>
    </xdr:from>
    <xdr:to>
      <xdr:col>90</xdr:col>
      <xdr:colOff>69840</xdr:colOff>
      <xdr:row>37</xdr:row>
      <xdr:rowOff>0</xdr:rowOff>
    </xdr:to>
    <xdr:sp>
      <xdr:nvSpPr>
        <xdr:cNvPr id="209" name="Line 48"/>
        <xdr:cNvSpPr/>
      </xdr:nvSpPr>
      <xdr:spPr>
        <a:xfrm>
          <a:off x="69840" y="2467080"/>
          <a:ext cx="62866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0</xdr:colOff>
      <xdr:row>5</xdr:row>
      <xdr:rowOff>0</xdr:rowOff>
    </xdr:from>
    <xdr:to>
      <xdr:col>38</xdr:col>
      <xdr:colOff>69840</xdr:colOff>
      <xdr:row>8</xdr:row>
      <xdr:rowOff>66600</xdr:rowOff>
    </xdr:to>
    <xdr:sp>
      <xdr:nvSpPr>
        <xdr:cNvPr id="210" name="Text 25"/>
        <xdr:cNvSpPr/>
      </xdr:nvSpPr>
      <xdr:spPr>
        <a:xfrm>
          <a:off x="139680" y="333360"/>
          <a:ext cx="2584440" cy="26676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r>
            <a:rPr b="1" lang="en-US" sz="1000" spc="-1" strike="noStrike">
              <a:latin typeface="Arial"/>
            </a:rPr>
            <a:t> </a:t>
          </a:r>
          <a:r>
            <a:rPr b="1" lang="en-US" sz="1200" spc="-1" strike="noStrike">
              <a:latin typeface="Arial"/>
            </a:rPr>
            <a:t>CHRONOLOGY  Problems</a:t>
          </a:r>
          <a:endParaRPr b="0" lang="en-US" sz="1200" spc="-1" strike="noStrike">
            <a:latin typeface="Times New Roman"/>
          </a:endParaRPr>
        </a:p>
      </xdr:txBody>
    </xdr:sp>
    <xdr:clientData/>
  </xdr:twoCellAnchor>
  <xdr:twoCellAnchor editAs="absolute">
    <xdr:from>
      <xdr:col>2</xdr:col>
      <xdr:colOff>0</xdr:colOff>
      <xdr:row>38</xdr:row>
      <xdr:rowOff>0</xdr:rowOff>
    </xdr:from>
    <xdr:to>
      <xdr:col>31</xdr:col>
      <xdr:colOff>69840</xdr:colOff>
      <xdr:row>41</xdr:row>
      <xdr:rowOff>66600</xdr:rowOff>
    </xdr:to>
    <xdr:sp>
      <xdr:nvSpPr>
        <xdr:cNvPr id="211" name="Text 27"/>
        <xdr:cNvSpPr/>
      </xdr:nvSpPr>
      <xdr:spPr>
        <a:xfrm>
          <a:off x="139680" y="2533680"/>
          <a:ext cx="2095560" cy="26676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r>
            <a:rPr b="1" lang="en-US" sz="1000" spc="-1" strike="noStrike">
              <a:latin typeface="Arial"/>
            </a:rPr>
            <a:t> </a:t>
          </a:r>
          <a:r>
            <a:rPr b="1" lang="en-US" sz="1200" spc="-1" strike="noStrike">
              <a:latin typeface="Arial"/>
            </a:rPr>
            <a:t>LOGIQUE  Problems</a:t>
          </a:r>
          <a:endParaRPr b="0" lang="en-US" sz="1200" spc="-1" strike="noStrike">
            <a:latin typeface="Times New Roman"/>
          </a:endParaRPr>
        </a:p>
      </xdr:txBody>
    </xdr:sp>
    <xdr:clientData/>
  </xdr:twoCellAnchor>
  <xdr:twoCellAnchor editAs="absolute">
    <xdr:from>
      <xdr:col>51</xdr:col>
      <xdr:colOff>0</xdr:colOff>
      <xdr:row>5</xdr:row>
      <xdr:rowOff>0</xdr:rowOff>
    </xdr:from>
    <xdr:to>
      <xdr:col>72</xdr:col>
      <xdr:colOff>69840</xdr:colOff>
      <xdr:row>8</xdr:row>
      <xdr:rowOff>66600</xdr:rowOff>
    </xdr:to>
    <xdr:sp>
      <xdr:nvSpPr>
        <xdr:cNvPr id="212" name="Text 28"/>
        <xdr:cNvSpPr/>
      </xdr:nvSpPr>
      <xdr:spPr>
        <a:xfrm>
          <a:off x="3562200" y="333360"/>
          <a:ext cx="1536840" cy="26676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Marking</a:t>
          </a:r>
          <a:endParaRPr b="0" lang="en-US" sz="1100" spc="-1" strike="noStrike">
            <a:latin typeface="Times New Roman"/>
          </a:endParaRPr>
        </a:p>
      </xdr:txBody>
    </xdr:sp>
    <xdr:clientData/>
  </xdr:twoCellAnchor>
  <xdr:twoCellAnchor editAs="absolute">
    <xdr:from>
      <xdr:col>50</xdr:col>
      <xdr:colOff>0</xdr:colOff>
      <xdr:row>38</xdr:row>
      <xdr:rowOff>0</xdr:rowOff>
    </xdr:from>
    <xdr:to>
      <xdr:col>71</xdr:col>
      <xdr:colOff>69840</xdr:colOff>
      <xdr:row>41</xdr:row>
      <xdr:rowOff>66600</xdr:rowOff>
    </xdr:to>
    <xdr:sp>
      <xdr:nvSpPr>
        <xdr:cNvPr id="213" name="Text 42"/>
        <xdr:cNvSpPr/>
      </xdr:nvSpPr>
      <xdr:spPr>
        <a:xfrm>
          <a:off x="3492360" y="2533680"/>
          <a:ext cx="1536840" cy="26676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e3e3e3"/>
              </a:solidFill>
              <a:latin typeface="Arial"/>
            </a:rPr>
            <a:t>Marking</a:t>
          </a:r>
          <a:endParaRPr b="0" lang="en-US" sz="1100" spc="-1" strike="noStrike">
            <a:latin typeface="Times New Roman"/>
          </a:endParaRPr>
        </a:p>
      </xdr:txBody>
    </xdr:sp>
    <xdr:clientData/>
  </xdr:twoCellAnchor>
  <xdr:twoCellAnchor editAs="absolute">
    <xdr:from>
      <xdr:col>2</xdr:col>
      <xdr:colOff>0</xdr:colOff>
      <xdr:row>5</xdr:row>
      <xdr:rowOff>0</xdr:rowOff>
    </xdr:from>
    <xdr:to>
      <xdr:col>38</xdr:col>
      <xdr:colOff>69840</xdr:colOff>
      <xdr:row>8</xdr:row>
      <xdr:rowOff>66600</xdr:rowOff>
    </xdr:to>
    <xdr:sp>
      <xdr:nvSpPr>
        <xdr:cNvPr id="214" name="Text 38"/>
        <xdr:cNvSpPr/>
      </xdr:nvSpPr>
      <xdr:spPr>
        <a:xfrm>
          <a:off x="139680" y="333360"/>
          <a:ext cx="2584440" cy="26676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1" lang="en-US" sz="1400" spc="-1" strike="noStrike">
              <a:solidFill>
                <a:srgbClr val="e3e3e3"/>
              </a:solidFill>
              <a:latin typeface="Arial"/>
            </a:rPr>
            <a:t>1. </a:t>
          </a:r>
          <a:r>
            <a:rPr b="1" lang="en-US" sz="1200" spc="-1" strike="noStrike">
              <a:solidFill>
                <a:srgbClr val="e3e3e3"/>
              </a:solidFill>
              <a:latin typeface="Arial"/>
            </a:rPr>
            <a:t>CHRONOLOGY  Problems</a:t>
          </a:r>
          <a:endParaRPr b="0" lang="en-US" sz="1200" spc="-1" strike="noStrike">
            <a:latin typeface="Times New Roman"/>
          </a:endParaRPr>
        </a:p>
      </xdr:txBody>
    </xdr:sp>
    <xdr:clientData/>
  </xdr:twoCellAnchor>
  <xdr:twoCellAnchor editAs="absolute">
    <xdr:from>
      <xdr:col>51</xdr:col>
      <xdr:colOff>0</xdr:colOff>
      <xdr:row>5</xdr:row>
      <xdr:rowOff>0</xdr:rowOff>
    </xdr:from>
    <xdr:to>
      <xdr:col>72</xdr:col>
      <xdr:colOff>69840</xdr:colOff>
      <xdr:row>8</xdr:row>
      <xdr:rowOff>66600</xdr:rowOff>
    </xdr:to>
    <xdr:sp>
      <xdr:nvSpPr>
        <xdr:cNvPr id="215" name="Text 39"/>
        <xdr:cNvSpPr/>
      </xdr:nvSpPr>
      <xdr:spPr>
        <a:xfrm>
          <a:off x="3562200" y="333360"/>
          <a:ext cx="1536840" cy="26676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e3e3e3"/>
              </a:solidFill>
              <a:latin typeface="Arial"/>
            </a:rPr>
            <a:t>Marking</a:t>
          </a:r>
          <a:endParaRPr b="0" lang="en-US" sz="1100" spc="-1" strike="noStrike">
            <a:latin typeface="Times New Roman"/>
          </a:endParaRPr>
        </a:p>
      </xdr:txBody>
    </xdr:sp>
    <xdr:clientData/>
  </xdr:twoCellAnchor>
  <xdr:twoCellAnchor editAs="absolute">
    <xdr:from>
      <xdr:col>2</xdr:col>
      <xdr:colOff>0</xdr:colOff>
      <xdr:row>38</xdr:row>
      <xdr:rowOff>0</xdr:rowOff>
    </xdr:from>
    <xdr:to>
      <xdr:col>31</xdr:col>
      <xdr:colOff>69840</xdr:colOff>
      <xdr:row>41</xdr:row>
      <xdr:rowOff>66600</xdr:rowOff>
    </xdr:to>
    <xdr:sp>
      <xdr:nvSpPr>
        <xdr:cNvPr id="216" name="Text 41"/>
        <xdr:cNvSpPr/>
      </xdr:nvSpPr>
      <xdr:spPr>
        <a:xfrm>
          <a:off x="139680" y="2533680"/>
          <a:ext cx="2095560" cy="26676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1" lang="en-US" sz="1400" spc="-1" strike="noStrike">
              <a:solidFill>
                <a:srgbClr val="e3e3e3"/>
              </a:solidFill>
              <a:latin typeface="Arial"/>
            </a:rPr>
            <a:t>2.</a:t>
          </a:r>
          <a:r>
            <a:rPr b="1" lang="en-US" sz="1200" spc="-1" strike="noStrike">
              <a:solidFill>
                <a:srgbClr val="e3e3e3"/>
              </a:solidFill>
              <a:latin typeface="Arial"/>
            </a:rPr>
            <a:t> LOGIQUE  Problems</a:t>
          </a:r>
          <a:endParaRPr b="0" lang="en-US" sz="1200" spc="-1" strike="noStrike">
            <a:latin typeface="Times New Roman"/>
          </a:endParaRPr>
        </a:p>
      </xdr:txBody>
    </xdr:sp>
    <xdr:clientData/>
  </xdr:twoCellAnchor>
  <xdr:twoCellAnchor editAs="absolute">
    <xdr:from>
      <xdr:col>50</xdr:col>
      <xdr:colOff>0</xdr:colOff>
      <xdr:row>38</xdr:row>
      <xdr:rowOff>0</xdr:rowOff>
    </xdr:from>
    <xdr:to>
      <xdr:col>71</xdr:col>
      <xdr:colOff>69840</xdr:colOff>
      <xdr:row>41</xdr:row>
      <xdr:rowOff>66600</xdr:rowOff>
    </xdr:to>
    <xdr:sp>
      <xdr:nvSpPr>
        <xdr:cNvPr id="217" name="Text 29"/>
        <xdr:cNvSpPr/>
      </xdr:nvSpPr>
      <xdr:spPr>
        <a:xfrm>
          <a:off x="3492360" y="2533680"/>
          <a:ext cx="1536840" cy="26676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Marking</a:t>
          </a:r>
          <a:endParaRPr b="0" lang="en-US" sz="11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HERENCE des données" hidden="0"/>
            <xdr:cNvSpPr/>
          </xdr:nvSpPr>
          <xdr:spPr>
            <a:xfrm>
              <a:off x="0" y="0"/>
              <a:ext cx="0" cy="0"/>
            </a:xfrm>
            <a:prstGeom prst="rect">
              <a:avLst/>
            </a:prstGeom>
          </xdr:spPr>
          <xdr:txBody>
            <a:bodyPr anchor="ctr">
              <a:noAutofit/>
            </a:bodyPr>
            <a:p>
              <a:r>
                <a:t>COHERENCE d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POUR UNE MEME EPOQUE :&#10;Quand certaines mesures sont déclarées comme NON effectives, cela doit entraîner logiquement la même réponse pour certaines des  suivantes.&#10;Une réponse différente '[X]' est considérée comme une ERREUR.&quot;, " hidden="0"/>
            <xdr:cNvSpPr/>
          </xdr:nvSpPr>
          <xdr:spPr>
            <a:xfrm>
              <a:off x="0" y="0"/>
              <a:ext cx="0" cy="0"/>
            </a:xfrm>
            <a:prstGeom prst="rect">
              <a:avLst/>
            </a:prstGeom>
          </xdr:spPr>
          <xdr:txBody>
            <a:bodyPr anchor="ctr">
              <a:noAutofit/>
            </a:bodyPr>
            <a:p>
              <a:r>
                <a:t>POUR UNE MEME EPOQUE :
Quand certaines mesures sont déclarées comme NON effectives, cela doit entraîner logiquement la même réponse pour certaines des  suivantes.
Une réponse différente '[X]' est considérée comme une ERREUR.", </a:t>
              </a:r>
            </a:p>
          </xdr:txBody>
        </xdr:sp>
        <xdr:clientData/>
      </xdr:twoCellAnchor>
    </mc:Choice>
  </mc:AlternateContent>
  <xdr:twoCellAnchor editAs="absolute">
    <xdr:from>
      <xdr:col>51</xdr:col>
      <xdr:colOff>0</xdr:colOff>
      <xdr:row>36</xdr:row>
      <xdr:rowOff>0</xdr:rowOff>
    </xdr:from>
    <xdr:to>
      <xdr:col>92</xdr:col>
      <xdr:colOff>69840</xdr:colOff>
      <xdr:row>70</xdr:row>
      <xdr:rowOff>66600</xdr:rowOff>
    </xdr:to>
    <xdr:sp>
      <xdr:nvSpPr>
        <xdr:cNvPr id="218" name="Rectangle 44"/>
        <xdr:cNvSpPr/>
      </xdr:nvSpPr>
      <xdr:spPr>
        <a:xfrm>
          <a:off x="3562200" y="2400480"/>
          <a:ext cx="2934000" cy="2333520"/>
        </a:xfrm>
        <a:prstGeom prst="rect">
          <a:avLst/>
        </a:prstGeom>
        <a:solidFill>
          <a:srgbClr val="e3e3e3"/>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POUR UN MEME MESURE :&#10;&#10;Si une mesure, déclarée comme effective '[X]' à une époque donnée, ne l'est plus '[_]' à l'époque suivante, cela est considéré comme DOUTEUX.&quot;" hidden="0"/>
            <xdr:cNvSpPr/>
          </xdr:nvSpPr>
          <xdr:spPr>
            <a:xfrm>
              <a:off x="0" y="0"/>
              <a:ext cx="0" cy="0"/>
            </a:xfrm>
            <a:prstGeom prst="rect">
              <a:avLst/>
            </a:prstGeom>
          </xdr:spPr>
          <xdr:txBody>
            <a:bodyPr anchor="ctr">
              <a:noAutofit/>
            </a:bodyPr>
            <a:p>
              <a:r>
                <a:t>POUR UN MEME MESURE :
Si une mesure, déclarée comme effective '[X]' à une époque donnée, ne l'est plus '[_]' à l'époque suivante, cela est considéré comme DOUTE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POUR CHAQUE PROBLEME DE CHRONOLOGIE :&#10;&#10;1. La case à l'origine du problème sera colorée en jaune&#10;2. Le 'X' à l'intérieur de cette case sera souligné et passé en gras&#10;&#10;La case douteuse est celle immédiatement à sa droite." hidden="0"/>
            <xdr:cNvSpPr/>
          </xdr:nvSpPr>
          <xdr:spPr>
            <a:xfrm>
              <a:off x="0" y="0"/>
              <a:ext cx="0" cy="0"/>
            </a:xfrm>
            <a:prstGeom prst="rect">
              <a:avLst/>
            </a:prstGeom>
          </xdr:spPr>
          <xdr:txBody>
            <a:bodyPr anchor="ctr">
              <a:noAutofit/>
            </a:bodyPr>
            <a:p>
              <a:r>
                <a:t>POUR CHAQUE PROBLEME DE CHRONOLOGIE :
1. La case à l'origine du problème sera colorée en jaune
2. Le 'X' à l'intérieur de cette case sera souligné et passé en gras
La case douteuse est celle immédiatement à sa dro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POUR CHAQUE PRO- BLEME DE LOGIQUE :&#10;&#10;1. La case à l'origine du problème sera colorée en jaune&#10;2. Le 'X' de chacune des cases erronnées corres- pondantes (situées forcé- ment plus bas) sera passé en rouge" hidden="0"/>
            <xdr:cNvSpPr/>
          </xdr:nvSpPr>
          <xdr:spPr>
            <a:xfrm>
              <a:off x="0" y="0"/>
              <a:ext cx="0" cy="0"/>
            </a:xfrm>
            <a:prstGeom prst="rect">
              <a:avLst/>
            </a:prstGeom>
          </xdr:spPr>
          <xdr:txBody>
            <a:bodyPr anchor="ctr">
              <a:noAutofit/>
            </a:bodyPr>
            <a:p>
              <a:r>
                <a:t>POUR CHAQUE PRO- BLEME DE LOGIQUE :
1. La case à l'origine du problème sera colorée en jaune
2. Le 'X' de chacune des cases erronnées corres- pondantes (situées forcé- ment plus bas) sera passé en rouge</a:t>
              </a:r>
            </a:p>
          </xdr:txBody>
        </xdr:sp>
        <xdr:clientData/>
      </xdr:twoCellAnchor>
    </mc:Choice>
  </mc:AlternateContent>
  <xdr:twoCellAnchor editAs="absolute">
    <xdr:from>
      <xdr:col>41</xdr:col>
      <xdr:colOff>0</xdr:colOff>
      <xdr:row>25</xdr:row>
      <xdr:rowOff>0</xdr:rowOff>
    </xdr:from>
    <xdr:to>
      <xdr:col>49</xdr:col>
      <xdr:colOff>70200</xdr:colOff>
      <xdr:row>28</xdr:row>
      <xdr:rowOff>66600</xdr:rowOff>
    </xdr:to>
    <xdr:sp>
      <xdr:nvSpPr>
        <xdr:cNvPr id="219" name="Oval 24"/>
        <xdr:cNvSpPr/>
      </xdr:nvSpPr>
      <xdr:spPr>
        <a:xfrm>
          <a:off x="2863800" y="1666800"/>
          <a:ext cx="628920" cy="266760"/>
        </a:xfrm>
        <a:prstGeom prst="ellipse">
          <a:avLst/>
        </a:prstGeom>
        <a:noFill/>
        <a:ln w="378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51</xdr:col>
      <xdr:colOff>0</xdr:colOff>
      <xdr:row>4</xdr:row>
      <xdr:rowOff>0</xdr:rowOff>
    </xdr:from>
    <xdr:to>
      <xdr:col>51</xdr:col>
      <xdr:colOff>360</xdr:colOff>
      <xdr:row>35</xdr:row>
      <xdr:rowOff>66960</xdr:rowOff>
    </xdr:to>
    <xdr:sp>
      <xdr:nvSpPr>
        <xdr:cNvPr id="220" name="Line 49"/>
        <xdr:cNvSpPr/>
      </xdr:nvSpPr>
      <xdr:spPr>
        <a:xfrm flipV="1">
          <a:off x="3562200" y="266760"/>
          <a:ext cx="360" cy="2133720"/>
        </a:xfrm>
        <a:prstGeom prst="line">
          <a:avLst/>
        </a:prstGeom>
        <a:ln w="0">
          <a:solidFill>
            <a:srgbClr val="000000"/>
          </a:solidFill>
        </a:ln>
      </xdr:spPr>
      <xdr:style>
        <a:lnRef idx="0"/>
        <a:fillRef idx="0"/>
        <a:effectRef idx="0"/>
        <a:fontRef idx="minor"/>
      </xdr:style>
    </xdr:sp>
    <xdr:clientData/>
  </xdr:twoCellAnchor>
  <xdr:twoCellAnchor editAs="absolute">
    <xdr:from>
      <xdr:col>51</xdr:col>
      <xdr:colOff>0</xdr:colOff>
      <xdr:row>36</xdr:row>
      <xdr:rowOff>0</xdr:rowOff>
    </xdr:from>
    <xdr:to>
      <xdr:col>51</xdr:col>
      <xdr:colOff>360</xdr:colOff>
      <xdr:row>70</xdr:row>
      <xdr:rowOff>66600</xdr:rowOff>
    </xdr:to>
    <xdr:sp>
      <xdr:nvSpPr>
        <xdr:cNvPr id="221" name="Line 50"/>
        <xdr:cNvSpPr/>
      </xdr:nvSpPr>
      <xdr:spPr>
        <a:xfrm>
          <a:off x="3562200" y="2400480"/>
          <a:ext cx="360" cy="2333520"/>
        </a:xfrm>
        <a:prstGeom prst="line">
          <a:avLst/>
        </a:prstGeom>
        <a:ln w="0">
          <a:solidFill>
            <a:srgbClr val="000000"/>
          </a:solidFill>
        </a:ln>
      </xdr:spPr>
      <xdr:style>
        <a:lnRef idx="0"/>
        <a:fillRef idx="0"/>
        <a:effectRef idx="0"/>
        <a:fontRef idx="minor"/>
      </xdr:style>
    </xdr:sp>
    <xdr:clientData/>
  </xdr:twoCellAnchor>
  <xdr:twoCellAnchor editAs="absolute">
    <xdr:from>
      <xdr:col>44</xdr:col>
      <xdr:colOff>0</xdr:colOff>
      <xdr:row>64</xdr:row>
      <xdr:rowOff>0</xdr:rowOff>
    </xdr:from>
    <xdr:to>
      <xdr:col>44</xdr:col>
      <xdr:colOff>70200</xdr:colOff>
      <xdr:row>67</xdr:row>
      <xdr:rowOff>360</xdr:rowOff>
    </xdr:to>
    <xdr:sp>
      <xdr:nvSpPr>
        <xdr:cNvPr id="222" name="Drawing 52"/>
        <xdr:cNvSpPr/>
      </xdr:nvSpPr>
      <xdr:spPr>
        <a:xfrm>
          <a:off x="3073320" y="4267080"/>
          <a:ext cx="70200" cy="200520"/>
        </a:xfrm>
        <a:custGeom>
          <a:avLst/>
          <a:gdLst/>
          <a:ahLst/>
          <a:rect l="0" t="0" r="r" b="b"/>
          <a:pathLst>
            <a:path fill="none" w="195" h="557">
              <a:moveTo>
                <a:pt x="195" y="0"/>
              </a:moveTo>
              <a:lnTo>
                <a:pt x="84" y="159"/>
              </a:lnTo>
              <a:lnTo>
                <a:pt x="0" y="292"/>
              </a:lnTo>
              <a:lnTo>
                <a:pt x="0" y="557"/>
              </a:lnTo>
            </a:path>
          </a:pathLst>
        </a:custGeom>
        <a:ln w="25200">
          <a:solidFill>
            <a:srgbClr val="ff0000"/>
          </a:solidFill>
          <a:miter/>
        </a:ln>
      </xdr:spPr>
    </xdr:sp>
    <xdr:clientData/>
  </xdr:twoCellAnchor>
  <xdr:twoCellAnchor editAs="absolute">
    <xdr:from>
      <xdr:col>43</xdr:col>
      <xdr:colOff>0</xdr:colOff>
      <xdr:row>66</xdr:row>
      <xdr:rowOff>0</xdr:rowOff>
    </xdr:from>
    <xdr:to>
      <xdr:col>43</xdr:col>
      <xdr:colOff>69840</xdr:colOff>
      <xdr:row>66</xdr:row>
      <xdr:rowOff>66600</xdr:rowOff>
    </xdr:to>
    <xdr:sp>
      <xdr:nvSpPr>
        <xdr:cNvPr id="223" name="Line 55"/>
        <xdr:cNvSpPr/>
      </xdr:nvSpPr>
      <xdr:spPr>
        <a:xfrm flipH="1" flipV="1">
          <a:off x="3003480" y="4400640"/>
          <a:ext cx="69840" cy="66600"/>
        </a:xfrm>
        <a:prstGeom prst="line">
          <a:avLst/>
        </a:prstGeom>
        <a:ln w="25200">
          <a:solidFill>
            <a:srgbClr val="ff0000"/>
          </a:solidFill>
          <a:miter/>
        </a:ln>
      </xdr:spPr>
      <xdr:style>
        <a:lnRef idx="0"/>
        <a:fillRef idx="0"/>
        <a:effectRef idx="0"/>
        <a:fontRef idx="minor"/>
      </xdr:style>
    </xdr:sp>
    <xdr:clientData/>
  </xdr:twoCellAnchor>
  <xdr:twoCellAnchor editAs="absolute">
    <xdr:from>
      <xdr:col>44</xdr:col>
      <xdr:colOff>0</xdr:colOff>
      <xdr:row>65</xdr:row>
      <xdr:rowOff>0</xdr:rowOff>
    </xdr:from>
    <xdr:to>
      <xdr:col>44</xdr:col>
      <xdr:colOff>69840</xdr:colOff>
      <xdr:row>66</xdr:row>
      <xdr:rowOff>66600</xdr:rowOff>
    </xdr:to>
    <xdr:sp>
      <xdr:nvSpPr>
        <xdr:cNvPr id="224" name="Line 56"/>
        <xdr:cNvSpPr/>
      </xdr:nvSpPr>
      <xdr:spPr>
        <a:xfrm flipV="1">
          <a:off x="3073320" y="4334040"/>
          <a:ext cx="69840" cy="133200"/>
        </a:xfrm>
        <a:prstGeom prst="line">
          <a:avLst/>
        </a:prstGeom>
        <a:ln w="25200">
          <a:solidFill>
            <a:srgbClr val="ff0000"/>
          </a:solidFill>
          <a:miter/>
        </a:ln>
      </xdr:spPr>
      <xdr:style>
        <a:lnRef idx="0"/>
        <a:fillRef idx="0"/>
        <a:effectRef idx="0"/>
        <a:fontRef idx="minor"/>
      </xdr:style>
    </xdr:sp>
    <xdr:clientData/>
  </xdr:twoCellAnchor>
  <xdr:twoCellAnchor editAs="absolute">
    <xdr:from>
      <xdr:col>44</xdr:col>
      <xdr:colOff>0</xdr:colOff>
      <xdr:row>61</xdr:row>
      <xdr:rowOff>0</xdr:rowOff>
    </xdr:from>
    <xdr:to>
      <xdr:col>49</xdr:col>
      <xdr:colOff>70200</xdr:colOff>
      <xdr:row>63</xdr:row>
      <xdr:rowOff>66600</xdr:rowOff>
    </xdr:to>
    <xdr:sp>
      <xdr:nvSpPr>
        <xdr:cNvPr id="225" name="Oval 34"/>
        <xdr:cNvSpPr/>
      </xdr:nvSpPr>
      <xdr:spPr>
        <a:xfrm>
          <a:off x="3073320" y="4067280"/>
          <a:ext cx="419400" cy="199800"/>
        </a:xfrm>
        <a:prstGeom prst="ellipse">
          <a:avLst/>
        </a:prstGeom>
        <a:noFill/>
        <a:ln w="25200">
          <a:solidFill>
            <a:srgbClr val="ff0000"/>
          </a:solidFill>
          <a:miter/>
        </a:ln>
      </xdr:spPr>
    </xdr:sp>
    <xdr:clientData/>
  </xdr:twoCellAnchor>
  <xdr:twoCellAnchor editAs="absolute">
    <xdr:from>
      <xdr:col>44</xdr:col>
      <xdr:colOff>0</xdr:colOff>
      <xdr:row>67</xdr:row>
      <xdr:rowOff>0</xdr:rowOff>
    </xdr:from>
    <xdr:to>
      <xdr:col>49</xdr:col>
      <xdr:colOff>70200</xdr:colOff>
      <xdr:row>69</xdr:row>
      <xdr:rowOff>66960</xdr:rowOff>
    </xdr:to>
    <xdr:sp>
      <xdr:nvSpPr>
        <xdr:cNvPr id="226" name="Oval 36"/>
        <xdr:cNvSpPr/>
      </xdr:nvSpPr>
      <xdr:spPr>
        <a:xfrm>
          <a:off x="3073320" y="4467240"/>
          <a:ext cx="419400" cy="200160"/>
        </a:xfrm>
        <a:prstGeom prst="ellipse">
          <a:avLst/>
        </a:prstGeom>
        <a:noFill/>
        <a:ln w="25200">
          <a:solidFill>
            <a:srgbClr val="ff0000"/>
          </a:solidFill>
          <a:miter/>
        </a:ln>
      </xdr:spPr>
    </xdr:sp>
    <xdr:clientData/>
  </xdr:twoCellAnchor>
  <xdr:twoCellAnchor editAs="absolute">
    <xdr:from>
      <xdr:col>2</xdr:col>
      <xdr:colOff>0</xdr:colOff>
      <xdr:row>36</xdr:row>
      <xdr:rowOff>0</xdr:rowOff>
    </xdr:from>
    <xdr:to>
      <xdr:col>92</xdr:col>
      <xdr:colOff>69840</xdr:colOff>
      <xdr:row>36</xdr:row>
      <xdr:rowOff>0</xdr:rowOff>
    </xdr:to>
    <xdr:sp>
      <xdr:nvSpPr>
        <xdr:cNvPr id="227" name="Line 48"/>
        <xdr:cNvSpPr/>
      </xdr:nvSpPr>
      <xdr:spPr>
        <a:xfrm>
          <a:off x="139680" y="2400480"/>
          <a:ext cx="635652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0</xdr:colOff>
      <xdr:row>37</xdr:row>
      <xdr:rowOff>0</xdr:rowOff>
    </xdr:from>
    <xdr:to>
      <xdr:col>36</xdr:col>
      <xdr:colOff>69840</xdr:colOff>
      <xdr:row>40</xdr:row>
      <xdr:rowOff>66960</xdr:rowOff>
    </xdr:to>
    <xdr:sp>
      <xdr:nvSpPr>
        <xdr:cNvPr id="228" name="Text 27"/>
        <xdr:cNvSpPr/>
      </xdr:nvSpPr>
      <xdr:spPr>
        <a:xfrm>
          <a:off x="279360" y="2467080"/>
          <a:ext cx="2305080" cy="26676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r>
            <a:rPr b="1" lang="en-US" sz="1000" spc="-1" strike="noStrike">
              <a:latin typeface="Arial"/>
            </a:rPr>
            <a:t> </a:t>
          </a:r>
          <a:r>
            <a:rPr b="1" lang="en-US" sz="1200" spc="-1" strike="noStrike">
              <a:latin typeface="Arial"/>
            </a:rPr>
            <a:t>Problèmes de LOGIQUE</a:t>
          </a:r>
          <a:endParaRPr b="0" lang="en-US" sz="1200" spc="-1" strike="noStrike">
            <a:latin typeface="Times New Roman"/>
          </a:endParaRPr>
        </a:p>
      </xdr:txBody>
    </xdr:sp>
    <xdr:clientData/>
  </xdr:twoCellAnchor>
  <xdr:twoCellAnchor editAs="absolute">
    <xdr:from>
      <xdr:col>3</xdr:col>
      <xdr:colOff>0</xdr:colOff>
      <xdr:row>5</xdr:row>
      <xdr:rowOff>0</xdr:rowOff>
    </xdr:from>
    <xdr:to>
      <xdr:col>42</xdr:col>
      <xdr:colOff>69840</xdr:colOff>
      <xdr:row>8</xdr:row>
      <xdr:rowOff>66600</xdr:rowOff>
    </xdr:to>
    <xdr:sp>
      <xdr:nvSpPr>
        <xdr:cNvPr id="229" name="Text 25"/>
        <xdr:cNvSpPr/>
      </xdr:nvSpPr>
      <xdr:spPr>
        <a:xfrm>
          <a:off x="209520" y="333360"/>
          <a:ext cx="2793960" cy="26676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r>
            <a:rPr b="1" lang="en-US" sz="1000" spc="-1" strike="noStrike">
              <a:latin typeface="Arial"/>
            </a:rPr>
            <a:t> </a:t>
          </a:r>
          <a:r>
            <a:rPr b="1" lang="en-US" sz="1200" spc="-1" strike="noStrike">
              <a:latin typeface="Arial"/>
            </a:rPr>
            <a:t>Problèmes de CHRONOLOGIE</a:t>
          </a:r>
          <a:endParaRPr b="0" lang="en-US" sz="1200" spc="-1" strike="noStrike">
            <a:latin typeface="Times New Roman"/>
          </a:endParaRPr>
        </a:p>
      </xdr:txBody>
    </xdr:sp>
    <xdr:clientData/>
  </xdr:twoCellAnchor>
  <xdr:twoCellAnchor editAs="absolute">
    <xdr:from>
      <xdr:col>53</xdr:col>
      <xdr:colOff>0</xdr:colOff>
      <xdr:row>5</xdr:row>
      <xdr:rowOff>0</xdr:rowOff>
    </xdr:from>
    <xdr:to>
      <xdr:col>74</xdr:col>
      <xdr:colOff>69840</xdr:colOff>
      <xdr:row>8</xdr:row>
      <xdr:rowOff>66600</xdr:rowOff>
    </xdr:to>
    <xdr:sp>
      <xdr:nvSpPr>
        <xdr:cNvPr id="230" name="Text 28"/>
        <xdr:cNvSpPr/>
      </xdr:nvSpPr>
      <xdr:spPr>
        <a:xfrm>
          <a:off x="3701880" y="333360"/>
          <a:ext cx="1536840" cy="26676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Marquage</a:t>
          </a:r>
          <a:endParaRPr b="0" lang="en-US" sz="1100" spc="-1" strike="noStrike">
            <a:latin typeface="Times New Roman"/>
          </a:endParaRPr>
        </a:p>
      </xdr:txBody>
    </xdr:sp>
    <xdr:clientData/>
  </xdr:twoCellAnchor>
  <xdr:twoCellAnchor editAs="absolute">
    <xdr:from>
      <xdr:col>52</xdr:col>
      <xdr:colOff>0</xdr:colOff>
      <xdr:row>37</xdr:row>
      <xdr:rowOff>0</xdr:rowOff>
    </xdr:from>
    <xdr:to>
      <xdr:col>73</xdr:col>
      <xdr:colOff>69840</xdr:colOff>
      <xdr:row>40</xdr:row>
      <xdr:rowOff>66960</xdr:rowOff>
    </xdr:to>
    <xdr:sp>
      <xdr:nvSpPr>
        <xdr:cNvPr id="231" name="Text 42"/>
        <xdr:cNvSpPr/>
      </xdr:nvSpPr>
      <xdr:spPr>
        <a:xfrm>
          <a:off x="3632040" y="2467080"/>
          <a:ext cx="1536840" cy="26676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e3e3e3"/>
              </a:solidFill>
              <a:latin typeface="Arial"/>
            </a:rPr>
            <a:t>Marquage</a:t>
          </a:r>
          <a:endParaRPr b="0" lang="en-US" sz="1100" spc="-1" strike="noStrike">
            <a:latin typeface="Times New Roman"/>
          </a:endParaRPr>
        </a:p>
      </xdr:txBody>
    </xdr:sp>
    <xdr:clientData/>
  </xdr:twoCellAnchor>
  <xdr:twoCellAnchor editAs="absolute">
    <xdr:from>
      <xdr:col>3</xdr:col>
      <xdr:colOff>0</xdr:colOff>
      <xdr:row>5</xdr:row>
      <xdr:rowOff>0</xdr:rowOff>
    </xdr:from>
    <xdr:to>
      <xdr:col>42</xdr:col>
      <xdr:colOff>69840</xdr:colOff>
      <xdr:row>8</xdr:row>
      <xdr:rowOff>66600</xdr:rowOff>
    </xdr:to>
    <xdr:sp>
      <xdr:nvSpPr>
        <xdr:cNvPr id="232" name="Text 38"/>
        <xdr:cNvSpPr/>
      </xdr:nvSpPr>
      <xdr:spPr>
        <a:xfrm>
          <a:off x="209520" y="333360"/>
          <a:ext cx="2793960" cy="26676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1" lang="en-US" sz="1400" spc="-1" strike="noStrike">
              <a:solidFill>
                <a:srgbClr val="e3e3e3"/>
              </a:solidFill>
              <a:latin typeface="Arial"/>
            </a:rPr>
            <a:t>1.</a:t>
          </a:r>
          <a:r>
            <a:rPr b="1" lang="en-US" sz="1000" spc="-1" strike="noStrike">
              <a:solidFill>
                <a:srgbClr val="e3e3e3"/>
              </a:solidFill>
              <a:latin typeface="Arial"/>
            </a:rPr>
            <a:t> </a:t>
          </a:r>
          <a:r>
            <a:rPr b="1" lang="en-US" sz="1200" spc="-1" strike="noStrike">
              <a:solidFill>
                <a:srgbClr val="e3e3e3"/>
              </a:solidFill>
              <a:latin typeface="Arial"/>
            </a:rPr>
            <a:t>Problèmes de CHRONOLOGIE CHRONOLOGIE</a:t>
          </a:r>
          <a:endParaRPr b="0" lang="en-US" sz="1200" spc="-1" strike="noStrike">
            <a:latin typeface="Times New Roman"/>
          </a:endParaRPr>
        </a:p>
      </xdr:txBody>
    </xdr:sp>
    <xdr:clientData/>
  </xdr:twoCellAnchor>
  <xdr:twoCellAnchor editAs="absolute">
    <xdr:from>
      <xdr:col>53</xdr:col>
      <xdr:colOff>0</xdr:colOff>
      <xdr:row>5</xdr:row>
      <xdr:rowOff>0</xdr:rowOff>
    </xdr:from>
    <xdr:to>
      <xdr:col>74</xdr:col>
      <xdr:colOff>69840</xdr:colOff>
      <xdr:row>8</xdr:row>
      <xdr:rowOff>66600</xdr:rowOff>
    </xdr:to>
    <xdr:sp>
      <xdr:nvSpPr>
        <xdr:cNvPr id="233" name="Text 39"/>
        <xdr:cNvSpPr/>
      </xdr:nvSpPr>
      <xdr:spPr>
        <a:xfrm>
          <a:off x="3701880" y="333360"/>
          <a:ext cx="1536840" cy="26676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e3e3e3"/>
              </a:solidFill>
              <a:latin typeface="Arial"/>
            </a:rPr>
            <a:t>Marquage</a:t>
          </a:r>
          <a:endParaRPr b="0" lang="en-US" sz="1100" spc="-1" strike="noStrike">
            <a:latin typeface="Times New Roman"/>
          </a:endParaRPr>
        </a:p>
      </xdr:txBody>
    </xdr:sp>
    <xdr:clientData/>
  </xdr:twoCellAnchor>
  <xdr:twoCellAnchor editAs="absolute">
    <xdr:from>
      <xdr:col>3</xdr:col>
      <xdr:colOff>0</xdr:colOff>
      <xdr:row>37</xdr:row>
      <xdr:rowOff>0</xdr:rowOff>
    </xdr:from>
    <xdr:to>
      <xdr:col>36</xdr:col>
      <xdr:colOff>69840</xdr:colOff>
      <xdr:row>40</xdr:row>
      <xdr:rowOff>66960</xdr:rowOff>
    </xdr:to>
    <xdr:sp>
      <xdr:nvSpPr>
        <xdr:cNvPr id="234" name="Text 41"/>
        <xdr:cNvSpPr/>
      </xdr:nvSpPr>
      <xdr:spPr>
        <a:xfrm>
          <a:off x="209520" y="2467080"/>
          <a:ext cx="2374920" cy="26676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1" lang="en-US" sz="1400" spc="-1" strike="noStrike">
              <a:solidFill>
                <a:srgbClr val="e3e3e3"/>
              </a:solidFill>
              <a:latin typeface="Arial"/>
            </a:rPr>
            <a:t>2.</a:t>
          </a:r>
          <a:r>
            <a:rPr b="1" lang="en-US" sz="1000" spc="-1" strike="noStrike">
              <a:solidFill>
                <a:srgbClr val="e3e3e3"/>
              </a:solidFill>
              <a:latin typeface="Arial"/>
            </a:rPr>
            <a:t> </a:t>
          </a:r>
          <a:r>
            <a:rPr b="1" lang="en-US" sz="1200" spc="-1" strike="noStrike">
              <a:solidFill>
                <a:srgbClr val="e3e3e3"/>
              </a:solidFill>
              <a:latin typeface="Arial"/>
            </a:rPr>
            <a:t>Problèmes de LOGIQUE</a:t>
          </a:r>
          <a:endParaRPr b="0" lang="en-US" sz="1200" spc="-1" strike="noStrike">
            <a:latin typeface="Times New Roman"/>
          </a:endParaRPr>
        </a:p>
      </xdr:txBody>
    </xdr:sp>
    <xdr:clientData/>
  </xdr:twoCellAnchor>
  <xdr:twoCellAnchor editAs="absolute">
    <xdr:from>
      <xdr:col>52</xdr:col>
      <xdr:colOff>0</xdr:colOff>
      <xdr:row>37</xdr:row>
      <xdr:rowOff>0</xdr:rowOff>
    </xdr:from>
    <xdr:to>
      <xdr:col>73</xdr:col>
      <xdr:colOff>69840</xdr:colOff>
      <xdr:row>40</xdr:row>
      <xdr:rowOff>66960</xdr:rowOff>
    </xdr:to>
    <xdr:sp>
      <xdr:nvSpPr>
        <xdr:cNvPr id="235" name="Text 29"/>
        <xdr:cNvSpPr/>
      </xdr:nvSpPr>
      <xdr:spPr>
        <a:xfrm>
          <a:off x="3632040" y="2467080"/>
          <a:ext cx="1536840" cy="26676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Marquage</a:t>
          </a:r>
          <a:endParaRPr b="0" lang="en-US" sz="1100" spc="-1" strike="noStrike">
            <a:latin typeface="Times New Roman"/>
          </a:endParaRPr>
        </a:p>
      </xdr:txBody>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VERIFIER la cohérence des données" hidden="0"/>
            <xdr:cNvSpPr/>
          </xdr:nvSpPr>
          <xdr:spPr>
            <a:xfrm>
              <a:off x="0" y="0"/>
              <a:ext cx="0" cy="0"/>
            </a:xfrm>
            <a:prstGeom prst="rect">
              <a:avLst/>
            </a:prstGeom>
          </xdr:spPr>
          <xdr:txBody>
            <a:bodyPr anchor="ctr">
              <a:noAutofit/>
            </a:bodyPr>
            <a:p>
              <a:r>
                <a:t>VERIFIER la cohérence d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8960</xdr:colOff>
          <xdr:row>2</xdr:row>
          <xdr:rowOff>86400</xdr:rowOff>
        </xdr:from>
        <xdr:to>
          <xdr:col>5</xdr:col>
          <xdr:colOff>-2427480</xdr:colOff>
          <xdr:row>3</xdr:row>
          <xdr:rowOff>-9360</xdr:rowOff>
        </xdr:to>
        <xdr:sp>
          <xdr:nvSpPr>
            <xdr:cNvPr id="0" name="Option Button 29" descr="Abandonner" hidden="0"/>
            <xdr:cNvSpPr/>
          </xdr:nvSpPr>
          <xdr:spPr>
            <a:xfrm>
              <a:off x="0" y="0"/>
              <a:ext cx="0" cy="0"/>
            </a:xfrm>
            <a:prstGeom prst="rect">
              <a:avLst/>
            </a:prstGeom>
          </xdr:spPr>
          <xdr:txBody>
            <a:bodyPr anchor="ctr">
              <a:noAutofit/>
            </a:bodyPr>
            <a:p>
              <a:r>
                <a:t>Abando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Poursuivre" hidden="0"/>
            <xdr:cNvSpPr/>
          </xdr:nvSpPr>
          <xdr:spPr>
            <a:xfrm>
              <a:off x="0" y="0"/>
              <a:ext cx="0" cy="0"/>
            </a:xfrm>
            <a:prstGeom prst="rect">
              <a:avLst/>
            </a:prstGeom>
          </xdr:spPr>
          <xdr:txBody>
            <a:bodyPr anchor="ctr">
              <a:noAutofit/>
            </a:bodyPr>
            <a:p>
              <a:r>
                <a:t>Poursuiv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8960</xdr:colOff>
          <xdr:row>4</xdr:row>
          <xdr:rowOff>58680</xdr:rowOff>
        </xdr:from>
        <xdr:to>
          <xdr:col>5</xdr:col>
          <xdr:colOff>-2427480</xdr:colOff>
          <xdr:row>5</xdr:row>
          <xdr:rowOff>-97200</xdr:rowOff>
        </xdr:to>
        <xdr:sp>
          <xdr:nvSpPr>
            <xdr:cNvPr id="0" name="Option Button 32" descr="Abandonner" hidden="0"/>
            <xdr:cNvSpPr/>
          </xdr:nvSpPr>
          <xdr:spPr>
            <a:xfrm>
              <a:off x="0" y="0"/>
              <a:ext cx="0" cy="0"/>
            </a:xfrm>
            <a:prstGeom prst="rect">
              <a:avLst/>
            </a:prstGeom>
          </xdr:spPr>
          <xdr:txBody>
            <a:bodyPr anchor="ctr">
              <a:noAutofit/>
            </a:bodyPr>
            <a:p>
              <a:r>
                <a:t>Abando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Poursuivre" hidden="0"/>
            <xdr:cNvSpPr/>
          </xdr:nvSpPr>
          <xdr:spPr>
            <a:xfrm>
              <a:off x="0" y="0"/>
              <a:ext cx="0" cy="0"/>
            </a:xfrm>
            <a:prstGeom prst="rect">
              <a:avLst/>
            </a:prstGeom>
          </xdr:spPr>
          <xdr:txBody>
            <a:bodyPr anchor="ctr">
              <a:noAutofit/>
            </a:bodyPr>
            <a:p>
              <a:r>
                <a:t>Poursuiv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8960</xdr:colOff>
          <xdr:row>6</xdr:row>
          <xdr:rowOff>54720</xdr:rowOff>
        </xdr:from>
        <xdr:to>
          <xdr:col>5</xdr:col>
          <xdr:colOff>-2497320</xdr:colOff>
          <xdr:row>7</xdr:row>
          <xdr:rowOff>18360</xdr:rowOff>
        </xdr:to>
        <xdr:sp>
          <xdr:nvSpPr>
            <xdr:cNvPr id="0" name="Option Button 41" descr="Abandonner" hidden="0"/>
            <xdr:cNvSpPr/>
          </xdr:nvSpPr>
          <xdr:spPr>
            <a:xfrm>
              <a:off x="0" y="0"/>
              <a:ext cx="0" cy="0"/>
            </a:xfrm>
            <a:prstGeom prst="rect">
              <a:avLst/>
            </a:prstGeom>
          </xdr:spPr>
          <xdr:txBody>
            <a:bodyPr anchor="ctr">
              <a:noAutofit/>
            </a:bodyPr>
            <a:p>
              <a:r>
                <a:t>Abando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Corriger d'abord" hidden="0"/>
            <xdr:cNvSpPr/>
          </xdr:nvSpPr>
          <xdr:spPr>
            <a:xfrm>
              <a:off x="0" y="0"/>
              <a:ext cx="0" cy="0"/>
            </a:xfrm>
            <a:prstGeom prst="rect">
              <a:avLst/>
            </a:prstGeom>
          </xdr:spPr>
          <xdr:txBody>
            <a:bodyPr anchor="ctr">
              <a:noAutofit/>
            </a:bodyPr>
            <a:p>
              <a:r>
                <a:t>Corriger d'ab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Poursuivre" hidden="0"/>
            <xdr:cNvSpPr/>
          </xdr:nvSpPr>
          <xdr:spPr>
            <a:xfrm>
              <a:off x="0" y="0"/>
              <a:ext cx="0" cy="0"/>
            </a:xfrm>
            <a:prstGeom prst="rect">
              <a:avLst/>
            </a:prstGeom>
          </xdr:spPr>
          <xdr:txBody>
            <a:bodyPr anchor="ctr">
              <a:noAutofit/>
            </a:bodyPr>
            <a:p>
              <a:r>
                <a:t>Poursuiv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8960</xdr:colOff>
          <xdr:row>8</xdr:row>
          <xdr:rowOff>266760</xdr:rowOff>
        </xdr:from>
        <xdr:to>
          <xdr:col>5</xdr:col>
          <xdr:colOff>-2427480</xdr:colOff>
          <xdr:row>9</xdr:row>
          <xdr:rowOff>-34920</xdr:rowOff>
        </xdr:to>
        <xdr:sp>
          <xdr:nvSpPr>
            <xdr:cNvPr id="0" name="Option Button 42" descr="Abandonner" hidden="0"/>
            <xdr:cNvSpPr/>
          </xdr:nvSpPr>
          <xdr:spPr>
            <a:xfrm>
              <a:off x="0" y="0"/>
              <a:ext cx="0" cy="0"/>
            </a:xfrm>
            <a:prstGeom prst="rect">
              <a:avLst/>
            </a:prstGeom>
          </xdr:spPr>
          <xdr:txBody>
            <a:bodyPr anchor="ctr">
              <a:noAutofit/>
            </a:bodyPr>
            <a:p>
              <a:r>
                <a:t>Abandonn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Corriger d'abord" hidden="0"/>
            <xdr:cNvSpPr/>
          </xdr:nvSpPr>
          <xdr:spPr>
            <a:xfrm>
              <a:off x="0" y="0"/>
              <a:ext cx="0" cy="0"/>
            </a:xfrm>
            <a:prstGeom prst="rect">
              <a:avLst/>
            </a:prstGeom>
          </xdr:spPr>
          <xdr:txBody>
            <a:bodyPr anchor="ctr">
              <a:noAutofit/>
            </a:bodyPr>
            <a:p>
              <a:r>
                <a:t>Corriger d'ab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Traiter tel quel" hidden="0"/>
            <xdr:cNvSpPr/>
          </xdr:nvSpPr>
          <xdr:spPr>
            <a:xfrm>
              <a:off x="0" y="0"/>
              <a:ext cx="0" cy="0"/>
            </a:xfrm>
            <a:prstGeom prst="rect">
              <a:avLst/>
            </a:prstGeom>
          </xdr:spPr>
          <xdr:txBody>
            <a:bodyPr anchor="ctr">
              <a:noAutofit/>
            </a:bodyPr>
            <a:p>
              <a:r>
                <a:t>Traiter tel quel</a:t>
              </a:r>
            </a:p>
          </xdr:txBody>
        </xdr:sp>
        <xdr:clientData/>
      </xdr:twoCellAnchor>
    </mc:Choice>
  </mc:AlternateContent>
  <xdr:twoCellAnchor editAs="absolute">
    <xdr:from>
      <xdr:col>49</xdr:col>
      <xdr:colOff>0</xdr:colOff>
      <xdr:row>16</xdr:row>
      <xdr:rowOff>0</xdr:rowOff>
    </xdr:from>
    <xdr:to>
      <xdr:col>53</xdr:col>
      <xdr:colOff>70200</xdr:colOff>
      <xdr:row>18</xdr:row>
      <xdr:rowOff>37800</xdr:rowOff>
    </xdr:to>
    <xdr:clientData/>
  </xdr:twoCellAnchor>
  <xdr:twoCellAnchor editAs="absolute">
    <xdr:from>
      <xdr:col>23</xdr:col>
      <xdr:colOff>0</xdr:colOff>
      <xdr:row>36</xdr:row>
      <xdr:rowOff>56880</xdr:rowOff>
    </xdr:from>
    <xdr:to>
      <xdr:col>26</xdr:col>
      <xdr:colOff>69840</xdr:colOff>
      <xdr:row>39</xdr:row>
      <xdr:rowOff>19080</xdr:rowOff>
    </xdr:to>
    <xdr:clientData/>
  </xdr:twoCellAnchor>
  <xdr:twoCellAnchor editAs="absolute">
    <xdr:from>
      <xdr:col>24</xdr:col>
      <xdr:colOff>0</xdr:colOff>
      <xdr:row>48</xdr:row>
      <xdr:rowOff>56880</xdr:rowOff>
    </xdr:from>
    <xdr:to>
      <xdr:col>27</xdr:col>
      <xdr:colOff>69840</xdr:colOff>
      <xdr:row>51</xdr:row>
      <xdr:rowOff>18720</xdr:rowOff>
    </xdr:to>
    <xdr:clientData/>
  </xdr:twoCellAnchor>
  <mc:AlternateContent xmlns:mc="http://schemas.openxmlformats.org/markup-compatibility/2006">
    <mc:Choice xmlns:a14="http://schemas.microsoft.com/office/drawing/2010/main" Requires="a14">
      <xdr:twoCellAnchor editAs="oneCell">
        <xdr:from>
          <xdr:col>4</xdr:col>
          <xdr:colOff>1001880</xdr:colOff>
          <xdr:row>3</xdr:row>
          <xdr:rowOff>123840</xdr:rowOff>
        </xdr:from>
        <xdr:to>
          <xdr:col>5</xdr:col>
          <xdr:colOff>626760</xdr:colOff>
          <xdr:row>5</xdr:row>
          <xdr:rowOff>255240</xdr:rowOff>
        </xdr:to>
        <xdr:sp>
          <xdr:nvSpPr>
            <xdr:cNvPr id="0" name="List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770480</xdr:colOff>
          <xdr:row>6</xdr:row>
          <xdr:rowOff>121320</xdr:rowOff>
        </xdr:from>
        <xdr:to>
          <xdr:col>5</xdr:col>
          <xdr:colOff>417240</xdr:colOff>
          <xdr:row>8</xdr:row>
          <xdr:rowOff>285840</xdr:rowOff>
        </xdr:to>
        <xdr:sp>
          <xdr:nvSpPr>
            <xdr:cNvPr id="0" name="List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Le nombre de pays (tel qu'indiqué à l'adresse B3) est :" hidden="0"/>
            <xdr:cNvSpPr/>
          </xdr:nvSpPr>
          <xdr:spPr>
            <a:xfrm>
              <a:off x="0" y="0"/>
              <a:ext cx="0" cy="0"/>
            </a:xfrm>
            <a:prstGeom prst="rect">
              <a:avLst/>
            </a:prstGeom>
          </xdr:spPr>
          <xdr:txBody>
            <a:bodyPr anchor="ctr">
              <a:noAutofit/>
            </a:bodyPr>
            <a:p>
              <a:r>
                <a:t>Le nombre de pays (tel qu'indiqué à l'adresse B3) es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VERIFIEZ la liste des pays :&#10;(leurs noms sont rangés en ligne 1, toutes les 4 col. à partir de la col.9)" hidden="0"/>
            <xdr:cNvSpPr/>
          </xdr:nvSpPr>
          <xdr:spPr>
            <a:xfrm>
              <a:off x="0" y="0"/>
              <a:ext cx="0" cy="0"/>
            </a:xfrm>
            <a:prstGeom prst="rect">
              <a:avLst/>
            </a:prstGeom>
          </xdr:spPr>
          <xdr:txBody>
            <a:bodyPr anchor="ctr">
              <a:noAutofit/>
            </a:bodyPr>
            <a:p>
              <a:r>
                <a:t>VERIFIEZ la liste des pays :
(leurs noms sont rangés en ligne 1, toutes les 4 col. à partir de la col.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______________" hidden="0"/>
            <xdr:cNvSpPr/>
          </xdr:nvSpPr>
          <xdr:spPr>
            <a:xfrm>
              <a:off x="0" y="0"/>
              <a:ext cx="0" cy="0"/>
            </a:xfrm>
            <a:prstGeom prst="rect">
              <a:avLst/>
            </a:prstGeom>
          </xdr:spPr>
          <xdr:txBody>
            <a:bodyPr anchor="ctr">
              <a:noAutofit/>
            </a:bodyPr>
            <a:p>
              <a:r>
                <a:t>______________</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____&#10;_" hidden="0"/>
            <xdr:cNvSpPr/>
          </xdr:nvSpPr>
          <xdr:spPr>
            <a:xfrm>
              <a:off x="0" y="0"/>
              <a:ext cx="0" cy="0"/>
            </a:xfrm>
            <a:prstGeom prst="rect">
              <a:avLst/>
            </a:prstGeom>
          </xdr:spPr>
          <xdr:txBody>
            <a:bodyPr anchor="ctr">
              <a:noAutofit/>
            </a:bodyPr>
            <a:p>
              <a:r>
                <a:t>____
_</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Les plages de données contiennent :" hidden="0"/>
            <xdr:cNvSpPr/>
          </xdr:nvSpPr>
          <xdr:spPr>
            <a:xfrm>
              <a:off x="0" y="0"/>
              <a:ext cx="0" cy="0"/>
            </a:xfrm>
            <a:prstGeom prst="rect">
              <a:avLst/>
            </a:prstGeom>
          </xdr:spPr>
          <xdr:txBody>
            <a:bodyPr anchor="ctr">
              <a:noAutofit/>
            </a:bodyPr>
            <a:p>
              <a:r>
                <a:t>Les plages de données contienn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____________________" hidden="0"/>
            <xdr:cNvSpPr/>
          </xdr:nvSpPr>
          <xdr:spPr>
            <a:xfrm>
              <a:off x="0" y="0"/>
              <a:ext cx="0" cy="0"/>
            </a:xfrm>
            <a:prstGeom prst="rect">
              <a:avLst/>
            </a:prstGeom>
          </xdr:spPr>
          <xdr:txBody>
            <a:bodyPr anchor="ctr">
              <a:noAutofit/>
            </a:bodyPr>
            <a:p>
              <a:r>
                <a:t>____________________</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Les données présentent :" hidden="0"/>
            <xdr:cNvSpPr/>
          </xdr:nvSpPr>
          <xdr:spPr>
            <a:xfrm>
              <a:off x="0" y="0"/>
              <a:ext cx="0" cy="0"/>
            </a:xfrm>
            <a:prstGeom prst="rect">
              <a:avLst/>
            </a:prstGeom>
          </xdr:spPr>
          <xdr:txBody>
            <a:bodyPr anchor="ctr">
              <a:noAutofit/>
            </a:bodyPr>
            <a:p>
              <a:r>
                <a:t>Les données présent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5" descr="problème(s) de COHERENCE interne" hidden="0"/>
            <xdr:cNvSpPr/>
          </xdr:nvSpPr>
          <xdr:spPr>
            <a:xfrm>
              <a:off x="0" y="0"/>
              <a:ext cx="0" cy="0"/>
            </a:xfrm>
            <a:prstGeom prst="rect">
              <a:avLst/>
            </a:prstGeom>
          </xdr:spPr>
          <xdr:txBody>
            <a:bodyPr anchor="ctr">
              <a:noAutofit/>
            </a:bodyPr>
            <a:p>
              <a:r>
                <a:t>problème(s) de COHERENCE inter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 descr="_______" hidden="0"/>
            <xdr:cNvSpPr/>
          </xdr:nvSpPr>
          <xdr:spPr>
            <a:xfrm>
              <a:off x="0" y="0"/>
              <a:ext cx="0" cy="0"/>
            </a:xfrm>
            <a:prstGeom prst="rect">
              <a:avLst/>
            </a:prstGeom>
          </xdr:spPr>
          <xdr:txBody>
            <a:bodyPr anchor="ctr">
              <a:noAutofit/>
            </a:bodyPr>
            <a:p>
              <a:r>
                <a:t>_______</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 descr="cellule(s) NON conforme(s) [ni numériques, ni vides, ni 'X'], aux adresses suivantes :" hidden="0"/>
            <xdr:cNvSpPr/>
          </xdr:nvSpPr>
          <xdr:spPr>
            <a:xfrm>
              <a:off x="0" y="0"/>
              <a:ext cx="0" cy="0"/>
            </a:xfrm>
            <a:prstGeom prst="rect">
              <a:avLst/>
            </a:prstGeom>
          </xdr:spPr>
          <xdr:txBody>
            <a:bodyPr anchor="ctr">
              <a:noAutofit/>
            </a:bodyPr>
            <a:p>
              <a:r>
                <a:t>cellule(s) NON conforme(s) [ni numériques, ni vides, ni 'X'], aux adresses suivantes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URCES" hidden="0"/>
            <xdr:cNvSpPr/>
          </xdr:nvSpPr>
          <xdr:spPr>
            <a:xfrm>
              <a:off x="0" y="0"/>
              <a:ext cx="0" cy="0"/>
            </a:xfrm>
            <a:prstGeom prst="rect">
              <a:avLst/>
            </a:prstGeom>
          </xdr:spPr>
          <xdr:txBody>
            <a:bodyPr anchor="ctr">
              <a:noAutofit/>
            </a:bodyPr>
            <a:p>
              <a:r>
                <a:t>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Ces données de référence 1998 proviennent de l'enquête ASS 1998 réalisée par M. Ole Kr.Sylte, consultant, sur commande de l'IGR." hidden="0"/>
            <xdr:cNvSpPr/>
          </xdr:nvSpPr>
          <xdr:spPr>
            <a:xfrm>
              <a:off x="0" y="0"/>
              <a:ext cx="0" cy="0"/>
            </a:xfrm>
            <a:prstGeom prst="rect">
              <a:avLst/>
            </a:prstGeom>
          </xdr:spPr>
          <xdr:txBody>
            <a:bodyPr anchor="ctr">
              <a:noAutofit/>
            </a:bodyPr>
            <a:p>
              <a:r>
                <a:t>Ces données de référence 1998 proviennent de l'enquête ASS 1998 réalisée par M. Ole Kr.Sylte, consultant, sur commande de l'IG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Elles ont été collectées par interview d'experts locaux et/ou de responsables nationaux, dont les noms et qualités figurent au rapport tiré de cette enquête." hidden="0"/>
            <xdr:cNvSpPr/>
          </xdr:nvSpPr>
          <xdr:spPr>
            <a:xfrm>
              <a:off x="0" y="0"/>
              <a:ext cx="0" cy="0"/>
            </a:xfrm>
            <a:prstGeom prst="rect">
              <a:avLst/>
            </a:prstGeom>
          </xdr:spPr>
          <xdr:txBody>
            <a:bodyPr anchor="ctr">
              <a:noAutofit/>
            </a:bodyPr>
            <a:p>
              <a:r>
                <a:t>Elles ont été collectées par interview d'experts locaux et/ou de responsables nationaux, dont les noms et qualités figurent au rapport tiré de cette enquê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Les appréciations et opinions exprimées au travers de leurs réponses ne sauraient être attribuées à la Banque mondiale." hidden="0"/>
            <xdr:cNvSpPr/>
          </xdr:nvSpPr>
          <xdr:spPr>
            <a:xfrm>
              <a:off x="0" y="0"/>
              <a:ext cx="0" cy="0"/>
            </a:xfrm>
            <a:prstGeom prst="rect">
              <a:avLst/>
            </a:prstGeom>
          </xdr:spPr>
          <xdr:txBody>
            <a:bodyPr anchor="ctr">
              <a:noAutofit/>
            </a:bodyPr>
            <a:p>
              <a:r>
                <a:t>Les appréciations et opinions exprimées au travers de leurs réponses ne sauraient être attribuées à la Banque mondi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r ailleurs, veuillez noter que le découpage en sous-régions adopté pour cette étude (&quot;ECOWAS&quot;, &quot;COMESA&quot;, &quot;UDEAC&quot;, &quot;SADC&quot;) ne correspond pas strictement aux zones de compétence des organes multinationaux du même nom. (1)" hidden="0"/>
            <xdr:cNvSpPr/>
          </xdr:nvSpPr>
          <xdr:spPr>
            <a:xfrm>
              <a:off x="0" y="0"/>
              <a:ext cx="0" cy="0"/>
            </a:xfrm>
            <a:prstGeom prst="rect">
              <a:avLst/>
            </a:prstGeom>
          </xdr:spPr>
          <xdr:txBody>
            <a:bodyPr anchor="ctr">
              <a:noAutofit/>
            </a:bodyPr>
            <a:p>
              <a:r>
                <a:t>Par ailleurs, veuillez noter que le découpage en sous-régions adopté pour cette étude ("ECOWAS", "COMESA", "UDEAC", "SADC") ne correspond pas strictement aux zones de compétence des organes multinationaux du même nom. (1)</a:t>
              </a:r>
            </a:p>
          </xdr:txBody>
        </xdr:sp>
        <xdr:clientData/>
      </xdr:twoCellAnchor>
    </mc:Choice>
  </mc:AlternateContent>
  <xdr:twoCellAnchor editAs="absolute">
    <xdr:from>
      <xdr:col>15</xdr:col>
      <xdr:colOff>0</xdr:colOff>
      <xdr:row>43</xdr:row>
      <xdr:rowOff>0</xdr:rowOff>
    </xdr:from>
    <xdr:to>
      <xdr:col>70</xdr:col>
      <xdr:colOff>39960</xdr:colOff>
      <xdr:row>69</xdr:row>
      <xdr:rowOff>28800</xdr:rowOff>
    </xdr:to>
    <xdr:pic>
      <xdr:nvPicPr>
        <xdr:cNvPr id="236" name="Picture 14" descr=""/>
        <xdr:cNvPicPr/>
      </xdr:nvPicPr>
      <xdr:blipFill>
        <a:blip r:embed="rId1"/>
        <a:stretch/>
      </xdr:blipFill>
      <xdr:spPr>
        <a:xfrm>
          <a:off x="1047600" y="2867040"/>
          <a:ext cx="3881880" cy="1762200"/>
        </a:xfrm>
        <a:prstGeom prst="rect">
          <a:avLst/>
        </a:prstGeom>
        <a:ln w="0">
          <a:solidFill>
            <a:srgbClr val="000000"/>
          </a:solidFill>
        </a:ln>
      </xdr:spPr>
    </xdr:pic>
    <xdr:clientData/>
  </xdr:twoCellAnchor>
  <xdr:twoCellAnchor editAs="absolute">
    <xdr:from>
      <xdr:col>15</xdr:col>
      <xdr:colOff>0</xdr:colOff>
      <xdr:row>30</xdr:row>
      <xdr:rowOff>0</xdr:rowOff>
    </xdr:from>
    <xdr:to>
      <xdr:col>70</xdr:col>
      <xdr:colOff>69840</xdr:colOff>
      <xdr:row>30</xdr:row>
      <xdr:rowOff>0</xdr:rowOff>
    </xdr:to>
    <xdr:sp>
      <xdr:nvSpPr>
        <xdr:cNvPr id="237" name="Line 15"/>
        <xdr:cNvSpPr/>
      </xdr:nvSpPr>
      <xdr:spPr>
        <a:xfrm>
          <a:off x="1047600" y="2000160"/>
          <a:ext cx="3911760" cy="0"/>
        </a:xfrm>
        <a:prstGeom prst="line">
          <a:avLst/>
        </a:prstGeom>
        <a:ln w="252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0</xdr:colOff>
      <xdr:row>7</xdr:row>
      <xdr:rowOff>152280</xdr:rowOff>
    </xdr:from>
    <xdr:to>
      <xdr:col>12</xdr:col>
      <xdr:colOff>121320</xdr:colOff>
      <xdr:row>15</xdr:row>
      <xdr:rowOff>133920</xdr:rowOff>
    </xdr:to>
    <xdr:sp>
      <xdr:nvSpPr>
        <xdr:cNvPr id="2" name="Freeform 13"/>
        <xdr:cNvSpPr/>
      </xdr:nvSpPr>
      <xdr:spPr>
        <a:xfrm>
          <a:off x="2230920" y="1962720"/>
          <a:ext cx="1686960" cy="1906920"/>
        </a:xfrm>
        <a:custGeom>
          <a:avLst/>
          <a:gdLst/>
          <a:ahLst/>
          <a:rect l="0" t="0" r="r" b="b"/>
          <a:pathLst>
            <a:path w="4686" h="5297">
              <a:moveTo>
                <a:pt x="2176" y="0"/>
              </a:moveTo>
              <a:lnTo>
                <a:pt x="4686" y="2247"/>
              </a:lnTo>
              <a:lnTo>
                <a:pt x="2176" y="5297"/>
              </a:lnTo>
              <a:lnTo>
                <a:pt x="0" y="2247"/>
              </a:lnTo>
              <a:lnTo>
                <a:pt x="2176" y="0"/>
              </a:lnTo>
              <a:close/>
            </a:path>
          </a:pathLst>
        </a:custGeom>
        <a:solidFill>
          <a:srgbClr val="69ffff"/>
        </a:solidFill>
        <a:ln w="12600">
          <a:solidFill>
            <a:srgbClr val="00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absolute">
    <xdr:from>
      <xdr:col>2</xdr:col>
      <xdr:colOff>142200</xdr:colOff>
      <xdr:row>3</xdr:row>
      <xdr:rowOff>98280</xdr:rowOff>
    </xdr:from>
    <xdr:to>
      <xdr:col>15</xdr:col>
      <xdr:colOff>119160</xdr:colOff>
      <xdr:row>18</xdr:row>
      <xdr:rowOff>142560</xdr:rowOff>
    </xdr:to>
    <xdr:grpSp>
      <xdr:nvGrpSpPr>
        <xdr:cNvPr id="3" name="Group 2"/>
        <xdr:cNvGrpSpPr/>
      </xdr:nvGrpSpPr>
      <xdr:grpSpPr>
        <a:xfrm>
          <a:off x="1186920" y="1088280"/>
          <a:ext cx="3654360" cy="3369600"/>
          <a:chOff x="1186920" y="1088280"/>
          <a:chExt cx="3654360" cy="3369600"/>
        </a:xfrm>
      </xdr:grpSpPr>
      <xdr:sp>
        <xdr:nvSpPr>
          <xdr:cNvPr id="4" name="Line 3"/>
          <xdr:cNvSpPr/>
        </xdr:nvSpPr>
        <xdr:spPr>
          <a:xfrm>
            <a:off x="3013560" y="1088280"/>
            <a:ext cx="360" cy="3369600"/>
          </a:xfrm>
          <a:prstGeom prst="line">
            <a:avLst/>
          </a:prstGeom>
          <a:ln w="0">
            <a:solidFill>
              <a:srgbClr val="000000"/>
            </a:solidFill>
          </a:ln>
        </xdr:spPr>
        <xdr:style>
          <a:lnRef idx="0"/>
          <a:fillRef idx="0"/>
          <a:effectRef idx="0"/>
          <a:fontRef idx="minor"/>
        </xdr:style>
      </xdr:sp>
      <xdr:sp>
        <xdr:nvSpPr>
          <xdr:cNvPr id="5" name="Line 4"/>
          <xdr:cNvSpPr/>
        </xdr:nvSpPr>
        <xdr:spPr>
          <a:xfrm>
            <a:off x="1186920" y="2773080"/>
            <a:ext cx="3654360" cy="0"/>
          </a:xfrm>
          <a:prstGeom prst="line">
            <a:avLst/>
          </a:prstGeom>
          <a:ln w="0">
            <a:solidFill>
              <a:srgbClr val="000000"/>
            </a:solidFill>
          </a:ln>
        </xdr:spPr>
        <xdr:style>
          <a:lnRef idx="0"/>
          <a:fillRef idx="0"/>
          <a:effectRef idx="0"/>
          <a:fontRef idx="minor"/>
        </xdr:style>
      </xdr:sp>
      <xdr:sp>
        <xdr:nvSpPr>
          <xdr:cNvPr id="6" name="Line 5"/>
          <xdr:cNvSpPr/>
        </xdr:nvSpPr>
        <xdr:spPr>
          <a:xfrm>
            <a:off x="1447920" y="2532240"/>
            <a:ext cx="0" cy="481320"/>
          </a:xfrm>
          <a:prstGeom prst="line">
            <a:avLst/>
          </a:prstGeom>
          <a:ln w="0">
            <a:solidFill>
              <a:srgbClr val="000000"/>
            </a:solidFill>
          </a:ln>
        </xdr:spPr>
        <xdr:style>
          <a:lnRef idx="0"/>
          <a:fillRef idx="0"/>
          <a:effectRef idx="0"/>
          <a:fontRef idx="minor"/>
        </xdr:style>
      </xdr:sp>
      <xdr:sp>
        <xdr:nvSpPr>
          <xdr:cNvPr id="7" name="Line 6"/>
          <xdr:cNvSpPr/>
        </xdr:nvSpPr>
        <xdr:spPr>
          <a:xfrm>
            <a:off x="2230920" y="2532240"/>
            <a:ext cx="0" cy="481320"/>
          </a:xfrm>
          <a:prstGeom prst="line">
            <a:avLst/>
          </a:prstGeom>
          <a:ln w="0">
            <a:solidFill>
              <a:srgbClr val="000000"/>
            </a:solidFill>
          </a:ln>
        </xdr:spPr>
        <xdr:style>
          <a:lnRef idx="0"/>
          <a:fillRef idx="0"/>
          <a:effectRef idx="0"/>
          <a:fontRef idx="minor"/>
        </xdr:style>
      </xdr:sp>
      <xdr:sp>
        <xdr:nvSpPr>
          <xdr:cNvPr id="8" name="Line 7"/>
          <xdr:cNvSpPr/>
        </xdr:nvSpPr>
        <xdr:spPr>
          <a:xfrm>
            <a:off x="3796560" y="2532240"/>
            <a:ext cx="360" cy="481320"/>
          </a:xfrm>
          <a:prstGeom prst="line">
            <a:avLst/>
          </a:prstGeom>
          <a:ln w="0">
            <a:solidFill>
              <a:srgbClr val="000000"/>
            </a:solidFill>
          </a:ln>
        </xdr:spPr>
        <xdr:style>
          <a:lnRef idx="0"/>
          <a:fillRef idx="0"/>
          <a:effectRef idx="0"/>
          <a:fontRef idx="minor"/>
        </xdr:style>
      </xdr:sp>
      <xdr:sp>
        <xdr:nvSpPr>
          <xdr:cNvPr id="9" name="Line 8"/>
          <xdr:cNvSpPr/>
        </xdr:nvSpPr>
        <xdr:spPr>
          <a:xfrm>
            <a:off x="4579560" y="2532240"/>
            <a:ext cx="360" cy="481320"/>
          </a:xfrm>
          <a:prstGeom prst="line">
            <a:avLst/>
          </a:prstGeom>
          <a:ln w="0">
            <a:solidFill>
              <a:srgbClr val="000000"/>
            </a:solidFill>
          </a:ln>
        </xdr:spPr>
        <xdr:style>
          <a:lnRef idx="0"/>
          <a:fillRef idx="0"/>
          <a:effectRef idx="0"/>
          <a:fontRef idx="minor"/>
        </xdr:style>
      </xdr:sp>
      <xdr:sp>
        <xdr:nvSpPr>
          <xdr:cNvPr id="10" name="Line 9"/>
          <xdr:cNvSpPr/>
        </xdr:nvSpPr>
        <xdr:spPr>
          <a:xfrm>
            <a:off x="2752560" y="3494880"/>
            <a:ext cx="522360" cy="0"/>
          </a:xfrm>
          <a:prstGeom prst="line">
            <a:avLst/>
          </a:prstGeom>
          <a:ln w="0">
            <a:solidFill>
              <a:srgbClr val="000000"/>
            </a:solidFill>
          </a:ln>
        </xdr:spPr>
        <xdr:style>
          <a:lnRef idx="0"/>
          <a:fillRef idx="0"/>
          <a:effectRef idx="0"/>
          <a:fontRef idx="minor"/>
        </xdr:style>
      </xdr:sp>
      <xdr:sp>
        <xdr:nvSpPr>
          <xdr:cNvPr id="11" name="Line 10"/>
          <xdr:cNvSpPr/>
        </xdr:nvSpPr>
        <xdr:spPr>
          <a:xfrm>
            <a:off x="2752560" y="4217040"/>
            <a:ext cx="522360" cy="0"/>
          </a:xfrm>
          <a:prstGeom prst="line">
            <a:avLst/>
          </a:prstGeom>
          <a:ln w="0">
            <a:solidFill>
              <a:srgbClr val="000000"/>
            </a:solidFill>
          </a:ln>
        </xdr:spPr>
        <xdr:style>
          <a:lnRef idx="0"/>
          <a:fillRef idx="0"/>
          <a:effectRef idx="0"/>
          <a:fontRef idx="minor"/>
        </xdr:style>
      </xdr:sp>
      <xdr:sp>
        <xdr:nvSpPr>
          <xdr:cNvPr id="12" name="Line 11"/>
          <xdr:cNvSpPr/>
        </xdr:nvSpPr>
        <xdr:spPr>
          <a:xfrm>
            <a:off x="2752560" y="2050920"/>
            <a:ext cx="522360" cy="0"/>
          </a:xfrm>
          <a:prstGeom prst="line">
            <a:avLst/>
          </a:prstGeom>
          <a:ln w="0">
            <a:solidFill>
              <a:srgbClr val="000000"/>
            </a:solidFill>
          </a:ln>
        </xdr:spPr>
        <xdr:style>
          <a:lnRef idx="0"/>
          <a:fillRef idx="0"/>
          <a:effectRef idx="0"/>
          <a:fontRef idx="minor"/>
        </xdr:style>
      </xdr:sp>
      <xdr:sp>
        <xdr:nvSpPr>
          <xdr:cNvPr id="13" name="Line 12"/>
          <xdr:cNvSpPr/>
        </xdr:nvSpPr>
        <xdr:spPr>
          <a:xfrm>
            <a:off x="2752560" y="1329120"/>
            <a:ext cx="522360" cy="0"/>
          </a:xfrm>
          <a:prstGeom prst="line">
            <a:avLst/>
          </a:prstGeom>
          <a:ln w="0">
            <a:solidFill>
              <a:srgbClr val="000000"/>
            </a:solidFill>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80280</xdr:colOff>
      <xdr:row>20</xdr:row>
      <xdr:rowOff>76320</xdr:rowOff>
    </xdr:from>
    <xdr:to>
      <xdr:col>30</xdr:col>
      <xdr:colOff>10440</xdr:colOff>
      <xdr:row>29</xdr:row>
      <xdr:rowOff>219240</xdr:rowOff>
    </xdr:to>
    <xdr:sp>
      <xdr:nvSpPr>
        <xdr:cNvPr id="14" name="Freeform 37"/>
        <xdr:cNvSpPr/>
      </xdr:nvSpPr>
      <xdr:spPr>
        <a:xfrm>
          <a:off x="6225840" y="4889520"/>
          <a:ext cx="2279160" cy="2309040"/>
        </a:xfrm>
        <a:custGeom>
          <a:avLst/>
          <a:gdLst/>
          <a:ahLst/>
          <a:rect l="0" t="0" r="r" b="b"/>
          <a:pathLst>
            <a:path w="6331" h="6414">
              <a:moveTo>
                <a:pt x="2677" y="0"/>
              </a:moveTo>
              <a:lnTo>
                <a:pt x="6331" y="3127"/>
              </a:lnTo>
              <a:lnTo>
                <a:pt x="2677" y="6414"/>
              </a:lnTo>
              <a:lnTo>
                <a:pt x="0" y="3127"/>
              </a:lnTo>
              <a:lnTo>
                <a:pt x="2677" y="0"/>
              </a:lnTo>
              <a:close/>
            </a:path>
          </a:pathLst>
        </a:custGeom>
        <a:solidFill>
          <a:srgbClr val="ffffc0"/>
        </a:solidFill>
        <a:ln w="12600">
          <a:solidFill>
            <a:srgbClr val="000000"/>
          </a:solidFill>
          <a:miter/>
        </a:ln>
      </xdr:spPr>
    </xdr:sp>
    <xdr:clientData/>
  </xdr:twoCellAnchor>
  <xdr:twoCellAnchor editAs="absolute">
    <xdr:from>
      <xdr:col>14</xdr:col>
      <xdr:colOff>0</xdr:colOff>
      <xdr:row>13</xdr:row>
      <xdr:rowOff>152280</xdr:rowOff>
    </xdr:from>
    <xdr:to>
      <xdr:col>20</xdr:col>
      <xdr:colOff>121320</xdr:colOff>
      <xdr:row>21</xdr:row>
      <xdr:rowOff>133920</xdr:rowOff>
    </xdr:to>
    <xdr:sp>
      <xdr:nvSpPr>
        <xdr:cNvPr id="15" name="Freeform 36"/>
        <xdr:cNvSpPr/>
      </xdr:nvSpPr>
      <xdr:spPr>
        <a:xfrm>
          <a:off x="4318560" y="3281040"/>
          <a:ext cx="1687320" cy="1906920"/>
        </a:xfrm>
        <a:custGeom>
          <a:avLst/>
          <a:gdLst/>
          <a:ahLst/>
          <a:rect l="0" t="0" r="r" b="b"/>
          <a:pathLst>
            <a:path w="4687" h="5297">
              <a:moveTo>
                <a:pt x="2176" y="0"/>
              </a:moveTo>
              <a:lnTo>
                <a:pt x="4687" y="2247"/>
              </a:lnTo>
              <a:lnTo>
                <a:pt x="2176" y="5297"/>
              </a:lnTo>
              <a:lnTo>
                <a:pt x="0" y="2247"/>
              </a:lnTo>
              <a:lnTo>
                <a:pt x="2176" y="0"/>
              </a:lnTo>
              <a:close/>
            </a:path>
          </a:pathLst>
        </a:custGeom>
        <a:solidFill>
          <a:srgbClr val="69ffff"/>
        </a:solidFill>
        <a:ln w="12600">
          <a:solidFill>
            <a:srgbClr val="000000"/>
          </a:solidFill>
          <a:miter/>
        </a:ln>
      </xdr:spPr>
    </xdr:sp>
    <xdr:clientData/>
  </xdr:twoCellAnchor>
  <xdr:twoCellAnchor editAs="absolute">
    <xdr:from>
      <xdr:col>6</xdr:col>
      <xdr:colOff>100080</xdr:colOff>
      <xdr:row>6</xdr:row>
      <xdr:rowOff>142920</xdr:rowOff>
    </xdr:from>
    <xdr:to>
      <xdr:col>11</xdr:col>
      <xdr:colOff>101160</xdr:colOff>
      <xdr:row>11</xdr:row>
      <xdr:rowOff>181800</xdr:rowOff>
    </xdr:to>
    <xdr:sp>
      <xdr:nvSpPr>
        <xdr:cNvPr id="16" name="Freeform 35"/>
        <xdr:cNvSpPr/>
      </xdr:nvSpPr>
      <xdr:spPr>
        <a:xfrm>
          <a:off x="2331000" y="1586880"/>
          <a:ext cx="1305720" cy="1242360"/>
        </a:xfrm>
        <a:custGeom>
          <a:avLst/>
          <a:gdLst/>
          <a:ahLst/>
          <a:rect l="0" t="0" r="r" b="b"/>
          <a:pathLst>
            <a:path w="3627" h="3451">
              <a:moveTo>
                <a:pt x="1897" y="0"/>
              </a:moveTo>
              <a:lnTo>
                <a:pt x="3627" y="1605"/>
              </a:lnTo>
              <a:lnTo>
                <a:pt x="1897" y="3451"/>
              </a:lnTo>
              <a:lnTo>
                <a:pt x="0" y="1605"/>
              </a:lnTo>
              <a:lnTo>
                <a:pt x="1897" y="0"/>
              </a:lnTo>
              <a:close/>
            </a:path>
          </a:pathLst>
        </a:custGeom>
        <a:solidFill>
          <a:srgbClr val="2a6ff9"/>
        </a:solidFill>
        <a:ln w="12600">
          <a:solidFill>
            <a:srgbClr val="00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absolute">
    <xdr:from>
      <xdr:col>2</xdr:col>
      <xdr:colOff>142560</xdr:colOff>
      <xdr:row>1</xdr:row>
      <xdr:rowOff>97920</xdr:rowOff>
    </xdr:from>
    <xdr:to>
      <xdr:col>15</xdr:col>
      <xdr:colOff>119160</xdr:colOff>
      <xdr:row>16</xdr:row>
      <xdr:rowOff>142200</xdr:rowOff>
    </xdr:to>
    <xdr:grpSp>
      <xdr:nvGrpSpPr>
        <xdr:cNvPr id="17" name="Group 2"/>
        <xdr:cNvGrpSpPr/>
      </xdr:nvGrpSpPr>
      <xdr:grpSpPr>
        <a:xfrm>
          <a:off x="1186920" y="481320"/>
          <a:ext cx="3654000" cy="3369240"/>
          <a:chOff x="1186920" y="481320"/>
          <a:chExt cx="3654000" cy="3369240"/>
        </a:xfrm>
      </xdr:grpSpPr>
      <xdr:sp>
        <xdr:nvSpPr>
          <xdr:cNvPr id="18" name="Line 3"/>
          <xdr:cNvSpPr/>
        </xdr:nvSpPr>
        <xdr:spPr>
          <a:xfrm>
            <a:off x="3013560" y="481320"/>
            <a:ext cx="360" cy="3369240"/>
          </a:xfrm>
          <a:prstGeom prst="line">
            <a:avLst/>
          </a:prstGeom>
          <a:ln w="0">
            <a:solidFill>
              <a:srgbClr val="000000"/>
            </a:solidFill>
          </a:ln>
        </xdr:spPr>
        <xdr:style>
          <a:lnRef idx="0"/>
          <a:fillRef idx="0"/>
          <a:effectRef idx="0"/>
          <a:fontRef idx="minor"/>
        </xdr:style>
      </xdr:sp>
      <xdr:sp>
        <xdr:nvSpPr>
          <xdr:cNvPr id="19" name="Line 4"/>
          <xdr:cNvSpPr/>
        </xdr:nvSpPr>
        <xdr:spPr>
          <a:xfrm>
            <a:off x="1186920" y="2166120"/>
            <a:ext cx="3654000" cy="0"/>
          </a:xfrm>
          <a:prstGeom prst="line">
            <a:avLst/>
          </a:prstGeom>
          <a:ln w="0">
            <a:solidFill>
              <a:srgbClr val="000000"/>
            </a:solidFill>
          </a:ln>
        </xdr:spPr>
        <xdr:style>
          <a:lnRef idx="0"/>
          <a:fillRef idx="0"/>
          <a:effectRef idx="0"/>
          <a:fontRef idx="minor"/>
        </xdr:style>
      </xdr:sp>
      <xdr:sp>
        <xdr:nvSpPr>
          <xdr:cNvPr id="20" name="Line 5"/>
          <xdr:cNvSpPr/>
        </xdr:nvSpPr>
        <xdr:spPr>
          <a:xfrm>
            <a:off x="1447920" y="1925280"/>
            <a:ext cx="0" cy="481320"/>
          </a:xfrm>
          <a:prstGeom prst="line">
            <a:avLst/>
          </a:prstGeom>
          <a:ln w="0">
            <a:solidFill>
              <a:srgbClr val="000000"/>
            </a:solidFill>
          </a:ln>
        </xdr:spPr>
        <xdr:style>
          <a:lnRef idx="0"/>
          <a:fillRef idx="0"/>
          <a:effectRef idx="0"/>
          <a:fontRef idx="minor"/>
        </xdr:style>
      </xdr:sp>
      <xdr:sp>
        <xdr:nvSpPr>
          <xdr:cNvPr id="21" name="Line 6"/>
          <xdr:cNvSpPr/>
        </xdr:nvSpPr>
        <xdr:spPr>
          <a:xfrm>
            <a:off x="2230920" y="1925280"/>
            <a:ext cx="0" cy="481320"/>
          </a:xfrm>
          <a:prstGeom prst="line">
            <a:avLst/>
          </a:prstGeom>
          <a:ln w="0">
            <a:solidFill>
              <a:srgbClr val="000000"/>
            </a:solidFill>
          </a:ln>
        </xdr:spPr>
        <xdr:style>
          <a:lnRef idx="0"/>
          <a:fillRef idx="0"/>
          <a:effectRef idx="0"/>
          <a:fontRef idx="minor"/>
        </xdr:style>
      </xdr:sp>
      <xdr:sp>
        <xdr:nvSpPr>
          <xdr:cNvPr id="22" name="Line 7"/>
          <xdr:cNvSpPr/>
        </xdr:nvSpPr>
        <xdr:spPr>
          <a:xfrm>
            <a:off x="3796560" y="1925280"/>
            <a:ext cx="360" cy="481320"/>
          </a:xfrm>
          <a:prstGeom prst="line">
            <a:avLst/>
          </a:prstGeom>
          <a:ln w="0">
            <a:solidFill>
              <a:srgbClr val="000000"/>
            </a:solidFill>
          </a:ln>
        </xdr:spPr>
        <xdr:style>
          <a:lnRef idx="0"/>
          <a:fillRef idx="0"/>
          <a:effectRef idx="0"/>
          <a:fontRef idx="minor"/>
        </xdr:style>
      </xdr:sp>
      <xdr:sp>
        <xdr:nvSpPr>
          <xdr:cNvPr id="23" name="Line 8"/>
          <xdr:cNvSpPr/>
        </xdr:nvSpPr>
        <xdr:spPr>
          <a:xfrm>
            <a:off x="4579560" y="1925280"/>
            <a:ext cx="360" cy="481320"/>
          </a:xfrm>
          <a:prstGeom prst="line">
            <a:avLst/>
          </a:prstGeom>
          <a:ln w="0">
            <a:solidFill>
              <a:srgbClr val="000000"/>
            </a:solidFill>
          </a:ln>
        </xdr:spPr>
        <xdr:style>
          <a:lnRef idx="0"/>
          <a:fillRef idx="0"/>
          <a:effectRef idx="0"/>
          <a:fontRef idx="minor"/>
        </xdr:style>
      </xdr:sp>
      <xdr:sp>
        <xdr:nvSpPr>
          <xdr:cNvPr id="24" name="Line 9"/>
          <xdr:cNvSpPr/>
        </xdr:nvSpPr>
        <xdr:spPr>
          <a:xfrm>
            <a:off x="2752560" y="2887920"/>
            <a:ext cx="522360" cy="0"/>
          </a:xfrm>
          <a:prstGeom prst="line">
            <a:avLst/>
          </a:prstGeom>
          <a:ln w="0">
            <a:solidFill>
              <a:srgbClr val="000000"/>
            </a:solidFill>
          </a:ln>
        </xdr:spPr>
        <xdr:style>
          <a:lnRef idx="0"/>
          <a:fillRef idx="0"/>
          <a:effectRef idx="0"/>
          <a:fontRef idx="minor"/>
        </xdr:style>
      </xdr:sp>
      <xdr:sp>
        <xdr:nvSpPr>
          <xdr:cNvPr id="25" name="Line 10"/>
          <xdr:cNvSpPr/>
        </xdr:nvSpPr>
        <xdr:spPr>
          <a:xfrm>
            <a:off x="2752560" y="3610080"/>
            <a:ext cx="522360" cy="0"/>
          </a:xfrm>
          <a:prstGeom prst="line">
            <a:avLst/>
          </a:prstGeom>
          <a:ln w="0">
            <a:solidFill>
              <a:srgbClr val="000000"/>
            </a:solidFill>
          </a:ln>
        </xdr:spPr>
        <xdr:style>
          <a:lnRef idx="0"/>
          <a:fillRef idx="0"/>
          <a:effectRef idx="0"/>
          <a:fontRef idx="minor"/>
        </xdr:style>
      </xdr:sp>
      <xdr:sp>
        <xdr:nvSpPr>
          <xdr:cNvPr id="26" name="Line 11"/>
          <xdr:cNvSpPr/>
        </xdr:nvSpPr>
        <xdr:spPr>
          <a:xfrm>
            <a:off x="2752560" y="1443960"/>
            <a:ext cx="522360" cy="0"/>
          </a:xfrm>
          <a:prstGeom prst="line">
            <a:avLst/>
          </a:prstGeom>
          <a:ln w="0">
            <a:solidFill>
              <a:srgbClr val="000000"/>
            </a:solidFill>
          </a:ln>
        </xdr:spPr>
        <xdr:style>
          <a:lnRef idx="0"/>
          <a:fillRef idx="0"/>
          <a:effectRef idx="0"/>
          <a:fontRef idx="minor"/>
        </xdr:style>
      </xdr:sp>
      <xdr:sp>
        <xdr:nvSpPr>
          <xdr:cNvPr id="27" name="Line 12"/>
          <xdr:cNvSpPr/>
        </xdr:nvSpPr>
        <xdr:spPr>
          <a:xfrm>
            <a:off x="2752560" y="722160"/>
            <a:ext cx="522360" cy="0"/>
          </a:xfrm>
          <a:prstGeom prst="line">
            <a:avLst/>
          </a:prstGeom>
          <a:ln w="0">
            <a:solidFill>
              <a:srgbClr val="000000"/>
            </a:solidFill>
          </a:ln>
        </xdr:spPr>
        <xdr:style>
          <a:lnRef idx="0"/>
          <a:fillRef idx="0"/>
          <a:effectRef idx="0"/>
          <a:fontRef idx="minor"/>
        </xdr:style>
      </xdr:sp>
    </xdr:grpSp>
    <xdr:clientData/>
  </xdr:twoCellAnchor>
  <xdr:twoCellAnchor editAs="absolute">
    <xdr:from>
      <xdr:col>10</xdr:col>
      <xdr:colOff>142560</xdr:colOff>
      <xdr:row>9</xdr:row>
      <xdr:rowOff>97920</xdr:rowOff>
    </xdr:from>
    <xdr:to>
      <xdr:col>23</xdr:col>
      <xdr:colOff>118800</xdr:colOff>
      <xdr:row>24</xdr:row>
      <xdr:rowOff>142200</xdr:rowOff>
    </xdr:to>
    <xdr:grpSp>
      <xdr:nvGrpSpPr>
        <xdr:cNvPr id="28" name="Group 13"/>
        <xdr:cNvGrpSpPr/>
      </xdr:nvGrpSpPr>
      <xdr:grpSpPr>
        <a:xfrm>
          <a:off x="3274560" y="2406600"/>
          <a:ext cx="3654000" cy="3369240"/>
          <a:chOff x="3274560" y="2406600"/>
          <a:chExt cx="3654000" cy="3369240"/>
        </a:xfrm>
      </xdr:grpSpPr>
      <xdr:sp>
        <xdr:nvSpPr>
          <xdr:cNvPr id="29" name="Line 14"/>
          <xdr:cNvSpPr/>
        </xdr:nvSpPr>
        <xdr:spPr>
          <a:xfrm>
            <a:off x="5101560" y="2406600"/>
            <a:ext cx="360" cy="3369240"/>
          </a:xfrm>
          <a:prstGeom prst="line">
            <a:avLst/>
          </a:prstGeom>
          <a:ln w="0">
            <a:solidFill>
              <a:srgbClr val="000000"/>
            </a:solidFill>
          </a:ln>
        </xdr:spPr>
        <xdr:style>
          <a:lnRef idx="0"/>
          <a:fillRef idx="0"/>
          <a:effectRef idx="0"/>
          <a:fontRef idx="minor"/>
        </xdr:style>
      </xdr:sp>
      <xdr:sp>
        <xdr:nvSpPr>
          <xdr:cNvPr id="30" name="Line 15"/>
          <xdr:cNvSpPr/>
        </xdr:nvSpPr>
        <xdr:spPr>
          <a:xfrm>
            <a:off x="3274560" y="4091400"/>
            <a:ext cx="3654000" cy="0"/>
          </a:xfrm>
          <a:prstGeom prst="line">
            <a:avLst/>
          </a:prstGeom>
          <a:ln w="0">
            <a:solidFill>
              <a:srgbClr val="000000"/>
            </a:solidFill>
          </a:ln>
        </xdr:spPr>
        <xdr:style>
          <a:lnRef idx="0"/>
          <a:fillRef idx="0"/>
          <a:effectRef idx="0"/>
          <a:fontRef idx="minor"/>
        </xdr:style>
      </xdr:sp>
      <xdr:sp>
        <xdr:nvSpPr>
          <xdr:cNvPr id="31" name="Line 16"/>
          <xdr:cNvSpPr/>
        </xdr:nvSpPr>
        <xdr:spPr>
          <a:xfrm>
            <a:off x="3535560" y="3850560"/>
            <a:ext cx="360" cy="481320"/>
          </a:xfrm>
          <a:prstGeom prst="line">
            <a:avLst/>
          </a:prstGeom>
          <a:ln w="0">
            <a:solidFill>
              <a:srgbClr val="000000"/>
            </a:solidFill>
          </a:ln>
        </xdr:spPr>
        <xdr:style>
          <a:lnRef idx="0"/>
          <a:fillRef idx="0"/>
          <a:effectRef idx="0"/>
          <a:fontRef idx="minor"/>
        </xdr:style>
      </xdr:sp>
      <xdr:sp>
        <xdr:nvSpPr>
          <xdr:cNvPr id="32" name="Line 17"/>
          <xdr:cNvSpPr/>
        </xdr:nvSpPr>
        <xdr:spPr>
          <a:xfrm>
            <a:off x="4318560" y="3850560"/>
            <a:ext cx="360" cy="481320"/>
          </a:xfrm>
          <a:prstGeom prst="line">
            <a:avLst/>
          </a:prstGeom>
          <a:ln w="0">
            <a:solidFill>
              <a:srgbClr val="000000"/>
            </a:solidFill>
          </a:ln>
        </xdr:spPr>
        <xdr:style>
          <a:lnRef idx="0"/>
          <a:fillRef idx="0"/>
          <a:effectRef idx="0"/>
          <a:fontRef idx="minor"/>
        </xdr:style>
      </xdr:sp>
      <xdr:sp>
        <xdr:nvSpPr>
          <xdr:cNvPr id="33" name="Line 18"/>
          <xdr:cNvSpPr/>
        </xdr:nvSpPr>
        <xdr:spPr>
          <a:xfrm>
            <a:off x="5884560" y="3850560"/>
            <a:ext cx="360" cy="481320"/>
          </a:xfrm>
          <a:prstGeom prst="line">
            <a:avLst/>
          </a:prstGeom>
          <a:ln w="0">
            <a:solidFill>
              <a:srgbClr val="000000"/>
            </a:solidFill>
          </a:ln>
        </xdr:spPr>
        <xdr:style>
          <a:lnRef idx="0"/>
          <a:fillRef idx="0"/>
          <a:effectRef idx="0"/>
          <a:fontRef idx="minor"/>
        </xdr:style>
      </xdr:sp>
      <xdr:sp>
        <xdr:nvSpPr>
          <xdr:cNvPr id="34" name="Line 19"/>
          <xdr:cNvSpPr/>
        </xdr:nvSpPr>
        <xdr:spPr>
          <a:xfrm>
            <a:off x="6667560" y="3850560"/>
            <a:ext cx="360" cy="481320"/>
          </a:xfrm>
          <a:prstGeom prst="line">
            <a:avLst/>
          </a:prstGeom>
          <a:ln w="0">
            <a:solidFill>
              <a:srgbClr val="000000"/>
            </a:solidFill>
          </a:ln>
        </xdr:spPr>
        <xdr:style>
          <a:lnRef idx="0"/>
          <a:fillRef idx="0"/>
          <a:effectRef idx="0"/>
          <a:fontRef idx="minor"/>
        </xdr:style>
      </xdr:sp>
      <xdr:sp>
        <xdr:nvSpPr>
          <xdr:cNvPr id="35" name="Line 20"/>
          <xdr:cNvSpPr/>
        </xdr:nvSpPr>
        <xdr:spPr>
          <a:xfrm>
            <a:off x="4840560" y="4813200"/>
            <a:ext cx="522360" cy="0"/>
          </a:xfrm>
          <a:prstGeom prst="line">
            <a:avLst/>
          </a:prstGeom>
          <a:ln w="0">
            <a:solidFill>
              <a:srgbClr val="000000"/>
            </a:solidFill>
          </a:ln>
        </xdr:spPr>
        <xdr:style>
          <a:lnRef idx="0"/>
          <a:fillRef idx="0"/>
          <a:effectRef idx="0"/>
          <a:fontRef idx="minor"/>
        </xdr:style>
      </xdr:sp>
      <xdr:sp>
        <xdr:nvSpPr>
          <xdr:cNvPr id="36" name="Line 21"/>
          <xdr:cNvSpPr/>
        </xdr:nvSpPr>
        <xdr:spPr>
          <a:xfrm>
            <a:off x="4840560" y="5535360"/>
            <a:ext cx="522360" cy="0"/>
          </a:xfrm>
          <a:prstGeom prst="line">
            <a:avLst/>
          </a:prstGeom>
          <a:ln w="0">
            <a:solidFill>
              <a:srgbClr val="000000"/>
            </a:solidFill>
          </a:ln>
        </xdr:spPr>
        <xdr:style>
          <a:lnRef idx="0"/>
          <a:fillRef idx="0"/>
          <a:effectRef idx="0"/>
          <a:fontRef idx="minor"/>
        </xdr:style>
      </xdr:sp>
      <xdr:sp>
        <xdr:nvSpPr>
          <xdr:cNvPr id="37" name="Line 22"/>
          <xdr:cNvSpPr/>
        </xdr:nvSpPr>
        <xdr:spPr>
          <a:xfrm>
            <a:off x="4840560" y="3369240"/>
            <a:ext cx="522360" cy="0"/>
          </a:xfrm>
          <a:prstGeom prst="line">
            <a:avLst/>
          </a:prstGeom>
          <a:ln w="0">
            <a:solidFill>
              <a:srgbClr val="000000"/>
            </a:solidFill>
          </a:ln>
        </xdr:spPr>
        <xdr:style>
          <a:lnRef idx="0"/>
          <a:fillRef idx="0"/>
          <a:effectRef idx="0"/>
          <a:fontRef idx="minor"/>
        </xdr:style>
      </xdr:sp>
      <xdr:sp>
        <xdr:nvSpPr>
          <xdr:cNvPr id="38" name="Line 23"/>
          <xdr:cNvSpPr/>
        </xdr:nvSpPr>
        <xdr:spPr>
          <a:xfrm>
            <a:off x="4840560" y="2647440"/>
            <a:ext cx="522360" cy="0"/>
          </a:xfrm>
          <a:prstGeom prst="line">
            <a:avLst/>
          </a:prstGeom>
          <a:ln w="0">
            <a:solidFill>
              <a:srgbClr val="000000"/>
            </a:solidFill>
          </a:ln>
        </xdr:spPr>
        <xdr:style>
          <a:lnRef idx="0"/>
          <a:fillRef idx="0"/>
          <a:effectRef idx="0"/>
          <a:fontRef idx="minor"/>
        </xdr:style>
      </xdr:sp>
    </xdr:grpSp>
    <xdr:clientData/>
  </xdr:twoCellAnchor>
  <xdr:twoCellAnchor editAs="absolute">
    <xdr:from>
      <xdr:col>18</xdr:col>
      <xdr:colOff>142560</xdr:colOff>
      <xdr:row>17</xdr:row>
      <xdr:rowOff>97920</xdr:rowOff>
    </xdr:from>
    <xdr:to>
      <xdr:col>31</xdr:col>
      <xdr:colOff>118800</xdr:colOff>
      <xdr:row>32</xdr:row>
      <xdr:rowOff>142200</xdr:rowOff>
    </xdr:to>
    <xdr:grpSp>
      <xdr:nvGrpSpPr>
        <xdr:cNvPr id="39" name="Group 24"/>
        <xdr:cNvGrpSpPr/>
      </xdr:nvGrpSpPr>
      <xdr:grpSpPr>
        <a:xfrm>
          <a:off x="5362560" y="4331880"/>
          <a:ext cx="3654000" cy="3369240"/>
          <a:chOff x="5362560" y="4331880"/>
          <a:chExt cx="3654000" cy="3369240"/>
        </a:xfrm>
      </xdr:grpSpPr>
      <xdr:sp>
        <xdr:nvSpPr>
          <xdr:cNvPr id="40" name="Line 25"/>
          <xdr:cNvSpPr/>
        </xdr:nvSpPr>
        <xdr:spPr>
          <a:xfrm>
            <a:off x="7189560" y="4331880"/>
            <a:ext cx="0" cy="3369240"/>
          </a:xfrm>
          <a:prstGeom prst="line">
            <a:avLst/>
          </a:prstGeom>
          <a:ln w="0">
            <a:solidFill>
              <a:srgbClr val="000000"/>
            </a:solidFill>
          </a:ln>
        </xdr:spPr>
        <xdr:style>
          <a:lnRef idx="0"/>
          <a:fillRef idx="0"/>
          <a:effectRef idx="0"/>
          <a:fontRef idx="minor"/>
        </xdr:style>
      </xdr:sp>
      <xdr:sp>
        <xdr:nvSpPr>
          <xdr:cNvPr id="41" name="Line 26"/>
          <xdr:cNvSpPr/>
        </xdr:nvSpPr>
        <xdr:spPr>
          <a:xfrm>
            <a:off x="5362560" y="6016680"/>
            <a:ext cx="3654000" cy="0"/>
          </a:xfrm>
          <a:prstGeom prst="line">
            <a:avLst/>
          </a:prstGeom>
          <a:ln w="0">
            <a:solidFill>
              <a:srgbClr val="000000"/>
            </a:solidFill>
          </a:ln>
        </xdr:spPr>
        <xdr:style>
          <a:lnRef idx="0"/>
          <a:fillRef idx="0"/>
          <a:effectRef idx="0"/>
          <a:fontRef idx="minor"/>
        </xdr:style>
      </xdr:sp>
      <xdr:sp>
        <xdr:nvSpPr>
          <xdr:cNvPr id="42" name="Line 27"/>
          <xdr:cNvSpPr/>
        </xdr:nvSpPr>
        <xdr:spPr>
          <a:xfrm>
            <a:off x="5623560" y="5775840"/>
            <a:ext cx="360" cy="481320"/>
          </a:xfrm>
          <a:prstGeom prst="line">
            <a:avLst/>
          </a:prstGeom>
          <a:ln w="0">
            <a:solidFill>
              <a:srgbClr val="000000"/>
            </a:solidFill>
          </a:ln>
        </xdr:spPr>
        <xdr:style>
          <a:lnRef idx="0"/>
          <a:fillRef idx="0"/>
          <a:effectRef idx="0"/>
          <a:fontRef idx="minor"/>
        </xdr:style>
      </xdr:sp>
      <xdr:sp>
        <xdr:nvSpPr>
          <xdr:cNvPr id="43" name="Line 28"/>
          <xdr:cNvSpPr/>
        </xdr:nvSpPr>
        <xdr:spPr>
          <a:xfrm>
            <a:off x="6406560" y="5775840"/>
            <a:ext cx="360" cy="481320"/>
          </a:xfrm>
          <a:prstGeom prst="line">
            <a:avLst/>
          </a:prstGeom>
          <a:ln w="0">
            <a:solidFill>
              <a:srgbClr val="000000"/>
            </a:solidFill>
          </a:ln>
        </xdr:spPr>
        <xdr:style>
          <a:lnRef idx="0"/>
          <a:fillRef idx="0"/>
          <a:effectRef idx="0"/>
          <a:fontRef idx="minor"/>
        </xdr:style>
      </xdr:sp>
      <xdr:sp>
        <xdr:nvSpPr>
          <xdr:cNvPr id="44" name="Line 29"/>
          <xdr:cNvSpPr/>
        </xdr:nvSpPr>
        <xdr:spPr>
          <a:xfrm>
            <a:off x="7972560" y="5775840"/>
            <a:ext cx="0" cy="481320"/>
          </a:xfrm>
          <a:prstGeom prst="line">
            <a:avLst/>
          </a:prstGeom>
          <a:ln w="0">
            <a:solidFill>
              <a:srgbClr val="000000"/>
            </a:solidFill>
          </a:ln>
        </xdr:spPr>
        <xdr:style>
          <a:lnRef idx="0"/>
          <a:fillRef idx="0"/>
          <a:effectRef idx="0"/>
          <a:fontRef idx="minor"/>
        </xdr:style>
      </xdr:sp>
      <xdr:sp>
        <xdr:nvSpPr>
          <xdr:cNvPr id="45" name="Line 30"/>
          <xdr:cNvSpPr/>
        </xdr:nvSpPr>
        <xdr:spPr>
          <a:xfrm>
            <a:off x="8755560" y="5775840"/>
            <a:ext cx="0" cy="481320"/>
          </a:xfrm>
          <a:prstGeom prst="line">
            <a:avLst/>
          </a:prstGeom>
          <a:ln w="0">
            <a:solidFill>
              <a:srgbClr val="000000"/>
            </a:solidFill>
          </a:ln>
        </xdr:spPr>
        <xdr:style>
          <a:lnRef idx="0"/>
          <a:fillRef idx="0"/>
          <a:effectRef idx="0"/>
          <a:fontRef idx="minor"/>
        </xdr:style>
      </xdr:sp>
      <xdr:sp>
        <xdr:nvSpPr>
          <xdr:cNvPr id="46" name="Line 31"/>
          <xdr:cNvSpPr/>
        </xdr:nvSpPr>
        <xdr:spPr>
          <a:xfrm>
            <a:off x="6928560" y="6738480"/>
            <a:ext cx="522000" cy="0"/>
          </a:xfrm>
          <a:prstGeom prst="line">
            <a:avLst/>
          </a:prstGeom>
          <a:ln w="0">
            <a:solidFill>
              <a:srgbClr val="000000"/>
            </a:solidFill>
          </a:ln>
        </xdr:spPr>
        <xdr:style>
          <a:lnRef idx="0"/>
          <a:fillRef idx="0"/>
          <a:effectRef idx="0"/>
          <a:fontRef idx="minor"/>
        </xdr:style>
      </xdr:sp>
      <xdr:sp>
        <xdr:nvSpPr>
          <xdr:cNvPr id="47" name="Line 32"/>
          <xdr:cNvSpPr/>
        </xdr:nvSpPr>
        <xdr:spPr>
          <a:xfrm>
            <a:off x="6928560" y="7460640"/>
            <a:ext cx="522000" cy="0"/>
          </a:xfrm>
          <a:prstGeom prst="line">
            <a:avLst/>
          </a:prstGeom>
          <a:ln w="0">
            <a:solidFill>
              <a:srgbClr val="000000"/>
            </a:solidFill>
          </a:ln>
        </xdr:spPr>
        <xdr:style>
          <a:lnRef idx="0"/>
          <a:fillRef idx="0"/>
          <a:effectRef idx="0"/>
          <a:fontRef idx="minor"/>
        </xdr:style>
      </xdr:sp>
      <xdr:sp>
        <xdr:nvSpPr>
          <xdr:cNvPr id="48" name="Line 33"/>
          <xdr:cNvSpPr/>
        </xdr:nvSpPr>
        <xdr:spPr>
          <a:xfrm>
            <a:off x="6928560" y="5294520"/>
            <a:ext cx="522000" cy="0"/>
          </a:xfrm>
          <a:prstGeom prst="line">
            <a:avLst/>
          </a:prstGeom>
          <a:ln w="0">
            <a:solidFill>
              <a:srgbClr val="000000"/>
            </a:solidFill>
          </a:ln>
        </xdr:spPr>
        <xdr:style>
          <a:lnRef idx="0"/>
          <a:fillRef idx="0"/>
          <a:effectRef idx="0"/>
          <a:fontRef idx="minor"/>
        </xdr:style>
      </xdr:sp>
      <xdr:sp>
        <xdr:nvSpPr>
          <xdr:cNvPr id="49" name="Line 34"/>
          <xdr:cNvSpPr/>
        </xdr:nvSpPr>
        <xdr:spPr>
          <a:xfrm>
            <a:off x="6928560" y="4572720"/>
            <a:ext cx="522000" cy="0"/>
          </a:xfrm>
          <a:prstGeom prst="line">
            <a:avLst/>
          </a:prstGeom>
          <a:ln w="0">
            <a:solidFill>
              <a:srgbClr val="000000"/>
            </a:solidFill>
          </a:ln>
        </xdr:spPr>
        <xdr:style>
          <a:lnRef idx="0"/>
          <a:fillRef idx="0"/>
          <a:effectRef idx="0"/>
          <a:fontRef idx="minor"/>
        </xdr:style>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80280</xdr:colOff>
      <xdr:row>6</xdr:row>
      <xdr:rowOff>76320</xdr:rowOff>
    </xdr:from>
    <xdr:to>
      <xdr:col>14</xdr:col>
      <xdr:colOff>10800</xdr:colOff>
      <xdr:row>15</xdr:row>
      <xdr:rowOff>219240</xdr:rowOff>
    </xdr:to>
    <xdr:sp>
      <xdr:nvSpPr>
        <xdr:cNvPr id="50" name="Freeform 17"/>
        <xdr:cNvSpPr/>
      </xdr:nvSpPr>
      <xdr:spPr>
        <a:xfrm>
          <a:off x="2050200" y="1645920"/>
          <a:ext cx="2279160" cy="2309040"/>
        </a:xfrm>
        <a:custGeom>
          <a:avLst/>
          <a:gdLst/>
          <a:ahLst/>
          <a:rect l="0" t="0" r="r" b="b"/>
          <a:pathLst>
            <a:path w="6331" h="6414">
              <a:moveTo>
                <a:pt x="2677" y="0"/>
              </a:moveTo>
              <a:lnTo>
                <a:pt x="6331" y="3127"/>
              </a:lnTo>
              <a:lnTo>
                <a:pt x="2677" y="6414"/>
              </a:lnTo>
              <a:lnTo>
                <a:pt x="0" y="3127"/>
              </a:lnTo>
              <a:lnTo>
                <a:pt x="2677" y="0"/>
              </a:lnTo>
              <a:close/>
            </a:path>
          </a:pathLst>
        </a:custGeom>
        <a:solidFill>
          <a:srgbClr val="ffffc0"/>
        </a:solidFill>
        <a:ln w="12600">
          <a:solidFill>
            <a:srgbClr val="000000"/>
          </a:solidFill>
          <a:miter/>
        </a:ln>
      </xdr:spPr>
    </xdr:sp>
    <xdr:clientData/>
  </xdr:twoCellAnchor>
  <xdr:twoCellAnchor editAs="absolute">
    <xdr:from>
      <xdr:col>6</xdr:col>
      <xdr:colOff>0</xdr:colOff>
      <xdr:row>7</xdr:row>
      <xdr:rowOff>152280</xdr:rowOff>
    </xdr:from>
    <xdr:to>
      <xdr:col>12</xdr:col>
      <xdr:colOff>121320</xdr:colOff>
      <xdr:row>15</xdr:row>
      <xdr:rowOff>133920</xdr:rowOff>
    </xdr:to>
    <xdr:sp>
      <xdr:nvSpPr>
        <xdr:cNvPr id="51" name="Freeform 16"/>
        <xdr:cNvSpPr/>
      </xdr:nvSpPr>
      <xdr:spPr>
        <a:xfrm>
          <a:off x="2230920" y="1962720"/>
          <a:ext cx="1686960" cy="1906920"/>
        </a:xfrm>
        <a:custGeom>
          <a:avLst/>
          <a:gdLst/>
          <a:ahLst/>
          <a:rect l="0" t="0" r="r" b="b"/>
          <a:pathLst>
            <a:path w="4686" h="5297">
              <a:moveTo>
                <a:pt x="2176" y="0"/>
              </a:moveTo>
              <a:lnTo>
                <a:pt x="4686" y="2247"/>
              </a:lnTo>
              <a:lnTo>
                <a:pt x="2176" y="5297"/>
              </a:lnTo>
              <a:lnTo>
                <a:pt x="0" y="2247"/>
              </a:lnTo>
              <a:lnTo>
                <a:pt x="2176" y="0"/>
              </a:lnTo>
              <a:close/>
            </a:path>
          </a:pathLst>
        </a:custGeom>
        <a:solidFill>
          <a:srgbClr val="69ffff"/>
        </a:solidFill>
        <a:ln w="12600">
          <a:solidFill>
            <a:srgbClr val="000000"/>
          </a:solidFill>
          <a:miter/>
        </a:ln>
      </xdr:spPr>
    </xdr:sp>
    <xdr:clientData/>
  </xdr:twoCellAnchor>
  <xdr:twoCellAnchor editAs="absolute">
    <xdr:from>
      <xdr:col>6</xdr:col>
      <xdr:colOff>100080</xdr:colOff>
      <xdr:row>8</xdr:row>
      <xdr:rowOff>142920</xdr:rowOff>
    </xdr:from>
    <xdr:to>
      <xdr:col>11</xdr:col>
      <xdr:colOff>101160</xdr:colOff>
      <xdr:row>13</xdr:row>
      <xdr:rowOff>181800</xdr:rowOff>
    </xdr:to>
    <xdr:sp>
      <xdr:nvSpPr>
        <xdr:cNvPr id="52" name="Freeform 15"/>
        <xdr:cNvSpPr/>
      </xdr:nvSpPr>
      <xdr:spPr>
        <a:xfrm>
          <a:off x="2331000" y="2193840"/>
          <a:ext cx="1305720" cy="1242360"/>
        </a:xfrm>
        <a:custGeom>
          <a:avLst/>
          <a:gdLst/>
          <a:ahLst/>
          <a:rect l="0" t="0" r="r" b="b"/>
          <a:pathLst>
            <a:path w="3627" h="3451">
              <a:moveTo>
                <a:pt x="1897" y="0"/>
              </a:moveTo>
              <a:lnTo>
                <a:pt x="3627" y="1605"/>
              </a:lnTo>
              <a:lnTo>
                <a:pt x="1897" y="3451"/>
              </a:lnTo>
              <a:lnTo>
                <a:pt x="0" y="1605"/>
              </a:lnTo>
              <a:lnTo>
                <a:pt x="1897" y="0"/>
              </a:lnTo>
              <a:close/>
            </a:path>
          </a:pathLst>
        </a:custGeom>
        <a:solidFill>
          <a:srgbClr val="2a6ff9"/>
        </a:solidFill>
        <a:ln w="12600">
          <a:solidFill>
            <a:srgbClr val="00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absolute">
    <xdr:from>
      <xdr:col>2</xdr:col>
      <xdr:colOff>142560</xdr:colOff>
      <xdr:row>3</xdr:row>
      <xdr:rowOff>97920</xdr:rowOff>
    </xdr:from>
    <xdr:to>
      <xdr:col>15</xdr:col>
      <xdr:colOff>119520</xdr:colOff>
      <xdr:row>18</xdr:row>
      <xdr:rowOff>142560</xdr:rowOff>
    </xdr:to>
    <xdr:grpSp>
      <xdr:nvGrpSpPr>
        <xdr:cNvPr id="53" name="Group 2"/>
        <xdr:cNvGrpSpPr/>
      </xdr:nvGrpSpPr>
      <xdr:grpSpPr>
        <a:xfrm>
          <a:off x="1186920" y="1088280"/>
          <a:ext cx="3654720" cy="3369600"/>
          <a:chOff x="1186920" y="1088280"/>
          <a:chExt cx="3654720" cy="3369600"/>
        </a:xfrm>
      </xdr:grpSpPr>
      <xdr:sp>
        <xdr:nvSpPr>
          <xdr:cNvPr id="54" name="Line 3"/>
          <xdr:cNvSpPr/>
        </xdr:nvSpPr>
        <xdr:spPr>
          <a:xfrm>
            <a:off x="3013560" y="1088280"/>
            <a:ext cx="360" cy="3369600"/>
          </a:xfrm>
          <a:prstGeom prst="line">
            <a:avLst/>
          </a:prstGeom>
          <a:ln w="0">
            <a:solidFill>
              <a:srgbClr val="000000"/>
            </a:solidFill>
          </a:ln>
        </xdr:spPr>
        <xdr:style>
          <a:lnRef idx="0"/>
          <a:fillRef idx="0"/>
          <a:effectRef idx="0"/>
          <a:fontRef idx="minor"/>
        </xdr:style>
      </xdr:sp>
      <xdr:sp>
        <xdr:nvSpPr>
          <xdr:cNvPr id="55" name="Line 4"/>
          <xdr:cNvSpPr/>
        </xdr:nvSpPr>
        <xdr:spPr>
          <a:xfrm>
            <a:off x="1186920" y="2773080"/>
            <a:ext cx="3654720" cy="0"/>
          </a:xfrm>
          <a:prstGeom prst="line">
            <a:avLst/>
          </a:prstGeom>
          <a:ln w="0">
            <a:solidFill>
              <a:srgbClr val="000000"/>
            </a:solidFill>
          </a:ln>
        </xdr:spPr>
        <xdr:style>
          <a:lnRef idx="0"/>
          <a:fillRef idx="0"/>
          <a:effectRef idx="0"/>
          <a:fontRef idx="minor"/>
        </xdr:style>
      </xdr:sp>
      <xdr:sp>
        <xdr:nvSpPr>
          <xdr:cNvPr id="56" name="Line 5"/>
          <xdr:cNvSpPr/>
        </xdr:nvSpPr>
        <xdr:spPr>
          <a:xfrm>
            <a:off x="1447920" y="2532240"/>
            <a:ext cx="0" cy="481320"/>
          </a:xfrm>
          <a:prstGeom prst="line">
            <a:avLst/>
          </a:prstGeom>
          <a:ln w="0">
            <a:solidFill>
              <a:srgbClr val="000000"/>
            </a:solidFill>
          </a:ln>
        </xdr:spPr>
        <xdr:style>
          <a:lnRef idx="0"/>
          <a:fillRef idx="0"/>
          <a:effectRef idx="0"/>
          <a:fontRef idx="minor"/>
        </xdr:style>
      </xdr:sp>
      <xdr:sp>
        <xdr:nvSpPr>
          <xdr:cNvPr id="57" name="Line 6"/>
          <xdr:cNvSpPr/>
        </xdr:nvSpPr>
        <xdr:spPr>
          <a:xfrm>
            <a:off x="2230920" y="2532240"/>
            <a:ext cx="0" cy="481320"/>
          </a:xfrm>
          <a:prstGeom prst="line">
            <a:avLst/>
          </a:prstGeom>
          <a:ln w="0">
            <a:solidFill>
              <a:srgbClr val="000000"/>
            </a:solidFill>
          </a:ln>
        </xdr:spPr>
        <xdr:style>
          <a:lnRef idx="0"/>
          <a:fillRef idx="0"/>
          <a:effectRef idx="0"/>
          <a:fontRef idx="minor"/>
        </xdr:style>
      </xdr:sp>
      <xdr:sp>
        <xdr:nvSpPr>
          <xdr:cNvPr id="58" name="Line 7"/>
          <xdr:cNvSpPr/>
        </xdr:nvSpPr>
        <xdr:spPr>
          <a:xfrm>
            <a:off x="3796560" y="2532240"/>
            <a:ext cx="360" cy="481320"/>
          </a:xfrm>
          <a:prstGeom prst="line">
            <a:avLst/>
          </a:prstGeom>
          <a:ln w="0">
            <a:solidFill>
              <a:srgbClr val="000000"/>
            </a:solidFill>
          </a:ln>
        </xdr:spPr>
        <xdr:style>
          <a:lnRef idx="0"/>
          <a:fillRef idx="0"/>
          <a:effectRef idx="0"/>
          <a:fontRef idx="minor"/>
        </xdr:style>
      </xdr:sp>
      <xdr:sp>
        <xdr:nvSpPr>
          <xdr:cNvPr id="59" name="Line 8"/>
          <xdr:cNvSpPr/>
        </xdr:nvSpPr>
        <xdr:spPr>
          <a:xfrm>
            <a:off x="4579560" y="2532240"/>
            <a:ext cx="360" cy="481320"/>
          </a:xfrm>
          <a:prstGeom prst="line">
            <a:avLst/>
          </a:prstGeom>
          <a:ln w="0">
            <a:solidFill>
              <a:srgbClr val="000000"/>
            </a:solidFill>
          </a:ln>
        </xdr:spPr>
        <xdr:style>
          <a:lnRef idx="0"/>
          <a:fillRef idx="0"/>
          <a:effectRef idx="0"/>
          <a:fontRef idx="minor"/>
        </xdr:style>
      </xdr:sp>
      <xdr:sp>
        <xdr:nvSpPr>
          <xdr:cNvPr id="60" name="Line 9"/>
          <xdr:cNvSpPr/>
        </xdr:nvSpPr>
        <xdr:spPr>
          <a:xfrm>
            <a:off x="2752560" y="3494880"/>
            <a:ext cx="522360" cy="0"/>
          </a:xfrm>
          <a:prstGeom prst="line">
            <a:avLst/>
          </a:prstGeom>
          <a:ln w="0">
            <a:solidFill>
              <a:srgbClr val="000000"/>
            </a:solidFill>
          </a:ln>
        </xdr:spPr>
        <xdr:style>
          <a:lnRef idx="0"/>
          <a:fillRef idx="0"/>
          <a:effectRef idx="0"/>
          <a:fontRef idx="minor"/>
        </xdr:style>
      </xdr:sp>
      <xdr:sp>
        <xdr:nvSpPr>
          <xdr:cNvPr id="61" name="Line 10"/>
          <xdr:cNvSpPr/>
        </xdr:nvSpPr>
        <xdr:spPr>
          <a:xfrm>
            <a:off x="2752560" y="4217040"/>
            <a:ext cx="522360" cy="0"/>
          </a:xfrm>
          <a:prstGeom prst="line">
            <a:avLst/>
          </a:prstGeom>
          <a:ln w="0">
            <a:solidFill>
              <a:srgbClr val="000000"/>
            </a:solidFill>
          </a:ln>
        </xdr:spPr>
        <xdr:style>
          <a:lnRef idx="0"/>
          <a:fillRef idx="0"/>
          <a:effectRef idx="0"/>
          <a:fontRef idx="minor"/>
        </xdr:style>
      </xdr:sp>
      <xdr:sp>
        <xdr:nvSpPr>
          <xdr:cNvPr id="62" name="Line 11"/>
          <xdr:cNvSpPr/>
        </xdr:nvSpPr>
        <xdr:spPr>
          <a:xfrm>
            <a:off x="2752560" y="2050920"/>
            <a:ext cx="522360" cy="0"/>
          </a:xfrm>
          <a:prstGeom prst="line">
            <a:avLst/>
          </a:prstGeom>
          <a:ln w="0">
            <a:solidFill>
              <a:srgbClr val="000000"/>
            </a:solidFill>
          </a:ln>
        </xdr:spPr>
        <xdr:style>
          <a:lnRef idx="0"/>
          <a:fillRef idx="0"/>
          <a:effectRef idx="0"/>
          <a:fontRef idx="minor"/>
        </xdr:style>
      </xdr:sp>
      <xdr:sp>
        <xdr:nvSpPr>
          <xdr:cNvPr id="63" name="Line 12"/>
          <xdr:cNvSpPr/>
        </xdr:nvSpPr>
        <xdr:spPr>
          <a:xfrm>
            <a:off x="2752560" y="1329120"/>
            <a:ext cx="522360" cy="0"/>
          </a:xfrm>
          <a:prstGeom prst="line">
            <a:avLst/>
          </a:prstGeom>
          <a:ln w="0">
            <a:solidFill>
              <a:srgbClr val="000000"/>
            </a:solidFill>
          </a:ln>
        </xdr:spPr>
        <xdr:style>
          <a:lnRef idx="0"/>
          <a:fillRef idx="0"/>
          <a:effectRef idx="0"/>
          <a:fontRef idx="minor"/>
        </xdr:style>
      </xdr:sp>
    </xdr:grpSp>
    <xdr:clientData/>
  </xdr:twoCellAnchor>
  <xdr:twoCellAnchor editAs="absolute">
    <xdr:from>
      <xdr:col>12</xdr:col>
      <xdr:colOff>0</xdr:colOff>
      <xdr:row>15</xdr:row>
      <xdr:rowOff>0</xdr:rowOff>
    </xdr:from>
    <xdr:to>
      <xdr:col>13</xdr:col>
      <xdr:colOff>261360</xdr:colOff>
      <xdr:row>16</xdr:row>
      <xdr:rowOff>240840</xdr:rowOff>
    </xdr:to>
    <xdr:sp>
      <xdr:nvSpPr>
        <xdr:cNvPr id="64" name="Rectangle 13"/>
        <xdr:cNvSpPr/>
      </xdr:nvSpPr>
      <xdr:spPr>
        <a:xfrm>
          <a:off x="3796560" y="3735720"/>
          <a:ext cx="522360" cy="481320"/>
        </a:xfrm>
        <a:prstGeom prst="rect">
          <a:avLst/>
        </a:prstGeom>
        <a:noFill/>
        <a:ln w="0">
          <a:solidFill>
            <a:srgbClr val="000000"/>
          </a:solidFill>
        </a:ln>
      </xdr:spPr>
    </xdr:sp>
    <xdr:clientData/>
  </xdr:twoCellAnchor>
  <xdr:twoCellAnchor editAs="absolute">
    <xdr:from>
      <xdr:col>12</xdr:col>
      <xdr:colOff>0</xdr:colOff>
      <xdr:row>15</xdr:row>
      <xdr:rowOff>0</xdr:rowOff>
    </xdr:from>
    <xdr:to>
      <xdr:col>14</xdr:col>
      <xdr:colOff>261360</xdr:colOff>
      <xdr:row>17</xdr:row>
      <xdr:rowOff>240840</xdr:rowOff>
    </xdr:to>
    <xdr:sp>
      <xdr:nvSpPr>
        <xdr:cNvPr id="65" name="Rectangle 14"/>
        <xdr:cNvSpPr/>
      </xdr:nvSpPr>
      <xdr:spPr>
        <a:xfrm>
          <a:off x="3796560" y="3735720"/>
          <a:ext cx="783360" cy="722160"/>
        </a:xfrm>
        <a:prstGeom prst="rect">
          <a:avLst/>
        </a:prstGeom>
        <a:noFill/>
        <a:ln w="0">
          <a:solidFill>
            <a:srgbClr val="000000"/>
          </a:solidFill>
        </a:ln>
      </xdr:spPr>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Vider" hidden="0"/>
            <xdr:cNvSpPr/>
          </xdr:nvSpPr>
          <xdr:spPr>
            <a:xfrm>
              <a:off x="0" y="0"/>
              <a:ext cx="0" cy="0"/>
            </a:xfrm>
            <a:prstGeom prst="rect">
              <a:avLst/>
            </a:prstGeom>
          </xdr:spPr>
          <xdr:txBody>
            <a:bodyPr anchor="ctr">
              <a:noAutofit/>
            </a:bodyPr>
            <a:p>
              <a:r>
                <a:t>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Impr." hidden="0"/>
            <xdr:cNvSpPr/>
          </xdr:nvSpPr>
          <xdr:spPr>
            <a:xfrm>
              <a:off x="0" y="0"/>
              <a:ext cx="0" cy="0"/>
            </a:xfrm>
            <a:prstGeom prst="rect">
              <a:avLst/>
            </a:prstGeom>
          </xdr:spPr>
          <xdr:txBody>
            <a:bodyPr anchor="ctr">
              <a:noAutofit/>
            </a:bodyPr>
            <a:p>
              <a:r>
                <a:t>Impr.</a:t>
              </a:r>
            </a:p>
          </xdr:txBody>
        </xdr:sp>
        <xdr:clientData/>
      </xdr:twoCellAnchor>
    </mc:Choice>
  </mc:AlternateContent>
  <xdr:twoCellAnchor editAs="absolute">
    <xdr:from>
      <xdr:col>7</xdr:col>
      <xdr:colOff>452520</xdr:colOff>
      <xdr:row>1</xdr:row>
      <xdr:rowOff>0</xdr:rowOff>
    </xdr:from>
    <xdr:to>
      <xdr:col>8</xdr:col>
      <xdr:colOff>3614400</xdr:colOff>
      <xdr:row>4</xdr:row>
      <xdr:rowOff>161640</xdr:rowOff>
    </xdr:to>
    <xdr:pic>
      <xdr:nvPicPr>
        <xdr:cNvPr id="66" name="Picture 13" descr=""/>
        <xdr:cNvPicPr/>
      </xdr:nvPicPr>
      <xdr:blipFill>
        <a:blip r:embed="rId1"/>
        <a:stretch/>
      </xdr:blipFill>
      <xdr:spPr>
        <a:xfrm>
          <a:off x="4455720" y="365760"/>
          <a:ext cx="3876120" cy="9752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Back To Top" hidden="0"/>
            <xdr:cNvSpPr/>
          </xdr:nvSpPr>
          <xdr:spPr>
            <a:xfrm>
              <a:off x="0" y="0"/>
              <a:ext cx="0" cy="0"/>
            </a:xfrm>
            <a:prstGeom prst="rect">
              <a:avLst/>
            </a:prstGeom>
          </xdr:spPr>
          <xdr:txBody>
            <a:bodyPr anchor="ctr">
              <a:noAutofit/>
            </a:bodyPr>
            <a:p>
              <a:r>
                <a:t>Back To Top</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0320</xdr:colOff>
      <xdr:row>11</xdr:row>
      <xdr:rowOff>0</xdr:rowOff>
    </xdr:from>
    <xdr:to>
      <xdr:col>13</xdr:col>
      <xdr:colOff>50760</xdr:colOff>
      <xdr:row>14</xdr:row>
      <xdr:rowOff>360</xdr:rowOff>
    </xdr:to>
    <xdr:sp>
      <xdr:nvSpPr>
        <xdr:cNvPr id="67" name="Freeform 13"/>
        <xdr:cNvSpPr/>
      </xdr:nvSpPr>
      <xdr:spPr>
        <a:xfrm>
          <a:off x="2100240" y="2734920"/>
          <a:ext cx="2008080" cy="722520"/>
        </a:xfrm>
        <a:custGeom>
          <a:avLst/>
          <a:gdLst/>
          <a:ahLst/>
          <a:rect l="0" t="0" r="r" b="b"/>
          <a:pathLst>
            <a:path w="5578" h="2007">
              <a:moveTo>
                <a:pt x="2538" y="0"/>
              </a:moveTo>
              <a:lnTo>
                <a:pt x="5578" y="0"/>
              </a:lnTo>
              <a:lnTo>
                <a:pt x="2538" y="2007"/>
              </a:lnTo>
              <a:lnTo>
                <a:pt x="0" y="0"/>
              </a:lnTo>
              <a:lnTo>
                <a:pt x="2538" y="0"/>
              </a:lnTo>
              <a:close/>
            </a:path>
          </a:pathLst>
        </a:custGeom>
        <a:solidFill>
          <a:srgbClr val="69ffff"/>
        </a:solidFill>
        <a:ln w="12600">
          <a:solidFill>
            <a:srgbClr val="00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2</xdr:col>
      <xdr:colOff>142200</xdr:colOff>
      <xdr:row>3</xdr:row>
      <xdr:rowOff>98280</xdr:rowOff>
    </xdr:from>
    <xdr:to>
      <xdr:col>15</xdr:col>
      <xdr:colOff>119160</xdr:colOff>
      <xdr:row>18</xdr:row>
      <xdr:rowOff>142560</xdr:rowOff>
    </xdr:to>
    <xdr:grpSp>
      <xdr:nvGrpSpPr>
        <xdr:cNvPr id="68" name="Group 2"/>
        <xdr:cNvGrpSpPr/>
      </xdr:nvGrpSpPr>
      <xdr:grpSpPr>
        <a:xfrm>
          <a:off x="1186920" y="1050120"/>
          <a:ext cx="3654360" cy="3369600"/>
          <a:chOff x="1186920" y="1050120"/>
          <a:chExt cx="3654360" cy="3369600"/>
        </a:xfrm>
      </xdr:grpSpPr>
      <xdr:sp>
        <xdr:nvSpPr>
          <xdr:cNvPr id="69" name="Line 3"/>
          <xdr:cNvSpPr/>
        </xdr:nvSpPr>
        <xdr:spPr>
          <a:xfrm>
            <a:off x="3013560" y="1050120"/>
            <a:ext cx="360" cy="3369600"/>
          </a:xfrm>
          <a:prstGeom prst="line">
            <a:avLst/>
          </a:prstGeom>
          <a:ln w="0">
            <a:solidFill>
              <a:srgbClr val="000000"/>
            </a:solidFill>
          </a:ln>
        </xdr:spPr>
        <xdr:style>
          <a:lnRef idx="0"/>
          <a:fillRef idx="0"/>
          <a:effectRef idx="0"/>
          <a:fontRef idx="minor"/>
        </xdr:style>
      </xdr:sp>
      <xdr:sp>
        <xdr:nvSpPr>
          <xdr:cNvPr id="70" name="Line 4"/>
          <xdr:cNvSpPr/>
        </xdr:nvSpPr>
        <xdr:spPr>
          <a:xfrm>
            <a:off x="1186920" y="2734920"/>
            <a:ext cx="3654360" cy="0"/>
          </a:xfrm>
          <a:prstGeom prst="line">
            <a:avLst/>
          </a:prstGeom>
          <a:ln w="0">
            <a:solidFill>
              <a:srgbClr val="000000"/>
            </a:solidFill>
          </a:ln>
        </xdr:spPr>
        <xdr:style>
          <a:lnRef idx="0"/>
          <a:fillRef idx="0"/>
          <a:effectRef idx="0"/>
          <a:fontRef idx="minor"/>
        </xdr:style>
      </xdr:sp>
      <xdr:sp>
        <xdr:nvSpPr>
          <xdr:cNvPr id="71" name="Line 5"/>
          <xdr:cNvSpPr/>
        </xdr:nvSpPr>
        <xdr:spPr>
          <a:xfrm>
            <a:off x="1447920" y="2494440"/>
            <a:ext cx="0" cy="481320"/>
          </a:xfrm>
          <a:prstGeom prst="line">
            <a:avLst/>
          </a:prstGeom>
          <a:ln w="0">
            <a:solidFill>
              <a:srgbClr val="000000"/>
            </a:solidFill>
          </a:ln>
        </xdr:spPr>
        <xdr:style>
          <a:lnRef idx="0"/>
          <a:fillRef idx="0"/>
          <a:effectRef idx="0"/>
          <a:fontRef idx="minor"/>
        </xdr:style>
      </xdr:sp>
      <xdr:sp>
        <xdr:nvSpPr>
          <xdr:cNvPr id="72" name="Line 6"/>
          <xdr:cNvSpPr/>
        </xdr:nvSpPr>
        <xdr:spPr>
          <a:xfrm>
            <a:off x="2230920" y="2494440"/>
            <a:ext cx="0" cy="481320"/>
          </a:xfrm>
          <a:prstGeom prst="line">
            <a:avLst/>
          </a:prstGeom>
          <a:ln w="0">
            <a:solidFill>
              <a:srgbClr val="000000"/>
            </a:solidFill>
          </a:ln>
        </xdr:spPr>
        <xdr:style>
          <a:lnRef idx="0"/>
          <a:fillRef idx="0"/>
          <a:effectRef idx="0"/>
          <a:fontRef idx="minor"/>
        </xdr:style>
      </xdr:sp>
      <xdr:sp>
        <xdr:nvSpPr>
          <xdr:cNvPr id="73" name="Line 7"/>
          <xdr:cNvSpPr/>
        </xdr:nvSpPr>
        <xdr:spPr>
          <a:xfrm>
            <a:off x="3796560" y="2494440"/>
            <a:ext cx="360" cy="481320"/>
          </a:xfrm>
          <a:prstGeom prst="line">
            <a:avLst/>
          </a:prstGeom>
          <a:ln w="0">
            <a:solidFill>
              <a:srgbClr val="000000"/>
            </a:solidFill>
          </a:ln>
        </xdr:spPr>
        <xdr:style>
          <a:lnRef idx="0"/>
          <a:fillRef idx="0"/>
          <a:effectRef idx="0"/>
          <a:fontRef idx="minor"/>
        </xdr:style>
      </xdr:sp>
      <xdr:sp>
        <xdr:nvSpPr>
          <xdr:cNvPr id="74" name="Line 8"/>
          <xdr:cNvSpPr/>
        </xdr:nvSpPr>
        <xdr:spPr>
          <a:xfrm>
            <a:off x="4579560" y="2494440"/>
            <a:ext cx="360" cy="481320"/>
          </a:xfrm>
          <a:prstGeom prst="line">
            <a:avLst/>
          </a:prstGeom>
          <a:ln w="0">
            <a:solidFill>
              <a:srgbClr val="000000"/>
            </a:solidFill>
          </a:ln>
        </xdr:spPr>
        <xdr:style>
          <a:lnRef idx="0"/>
          <a:fillRef idx="0"/>
          <a:effectRef idx="0"/>
          <a:fontRef idx="minor"/>
        </xdr:style>
      </xdr:sp>
      <xdr:sp>
        <xdr:nvSpPr>
          <xdr:cNvPr id="75" name="Line 9"/>
          <xdr:cNvSpPr/>
        </xdr:nvSpPr>
        <xdr:spPr>
          <a:xfrm>
            <a:off x="2752560" y="3457080"/>
            <a:ext cx="522360" cy="0"/>
          </a:xfrm>
          <a:prstGeom prst="line">
            <a:avLst/>
          </a:prstGeom>
          <a:ln w="0">
            <a:solidFill>
              <a:srgbClr val="000000"/>
            </a:solidFill>
          </a:ln>
        </xdr:spPr>
        <xdr:style>
          <a:lnRef idx="0"/>
          <a:fillRef idx="0"/>
          <a:effectRef idx="0"/>
          <a:fontRef idx="minor"/>
        </xdr:style>
      </xdr:sp>
      <xdr:sp>
        <xdr:nvSpPr>
          <xdr:cNvPr id="76" name="Line 10"/>
          <xdr:cNvSpPr/>
        </xdr:nvSpPr>
        <xdr:spPr>
          <a:xfrm>
            <a:off x="2752560" y="4178880"/>
            <a:ext cx="522360" cy="0"/>
          </a:xfrm>
          <a:prstGeom prst="line">
            <a:avLst/>
          </a:prstGeom>
          <a:ln w="0">
            <a:solidFill>
              <a:srgbClr val="000000"/>
            </a:solidFill>
          </a:ln>
        </xdr:spPr>
        <xdr:style>
          <a:lnRef idx="0"/>
          <a:fillRef idx="0"/>
          <a:effectRef idx="0"/>
          <a:fontRef idx="minor"/>
        </xdr:style>
      </xdr:sp>
      <xdr:sp>
        <xdr:nvSpPr>
          <xdr:cNvPr id="77" name="Line 11"/>
          <xdr:cNvSpPr/>
        </xdr:nvSpPr>
        <xdr:spPr>
          <a:xfrm>
            <a:off x="2752560" y="2013120"/>
            <a:ext cx="522360" cy="0"/>
          </a:xfrm>
          <a:prstGeom prst="line">
            <a:avLst/>
          </a:prstGeom>
          <a:ln w="0">
            <a:solidFill>
              <a:srgbClr val="000000"/>
            </a:solidFill>
          </a:ln>
        </xdr:spPr>
        <xdr:style>
          <a:lnRef idx="0"/>
          <a:fillRef idx="0"/>
          <a:effectRef idx="0"/>
          <a:fontRef idx="minor"/>
        </xdr:style>
      </xdr:sp>
      <xdr:sp>
        <xdr:nvSpPr>
          <xdr:cNvPr id="78" name="Line 12"/>
          <xdr:cNvSpPr/>
        </xdr:nvSpPr>
        <xdr:spPr>
          <a:xfrm>
            <a:off x="2752560" y="1290960"/>
            <a:ext cx="522360" cy="0"/>
          </a:xfrm>
          <a:prstGeom prst="line">
            <a:avLst/>
          </a:prstGeom>
          <a:ln w="0">
            <a:solidFill>
              <a:srgbClr val="000000"/>
            </a:solidFill>
          </a:ln>
        </xdr:spPr>
        <xdr:style>
          <a:lnRef idx="0"/>
          <a:fillRef idx="0"/>
          <a:effectRef idx="0"/>
          <a:fontRef idx="minor"/>
        </xdr:style>
      </xdr:sp>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100440</xdr:colOff>
      <xdr:row>25</xdr:row>
      <xdr:rowOff>0</xdr:rowOff>
    </xdr:from>
    <xdr:to>
      <xdr:col>29</xdr:col>
      <xdr:colOff>50760</xdr:colOff>
      <xdr:row>27</xdr:row>
      <xdr:rowOff>240840</xdr:rowOff>
    </xdr:to>
    <xdr:sp>
      <xdr:nvSpPr>
        <xdr:cNvPr id="79" name="Freeform 37"/>
        <xdr:cNvSpPr/>
      </xdr:nvSpPr>
      <xdr:spPr>
        <a:xfrm>
          <a:off x="6246000" y="6016680"/>
          <a:ext cx="2038320" cy="722160"/>
        </a:xfrm>
        <a:custGeom>
          <a:avLst/>
          <a:gdLst/>
          <a:ahLst/>
          <a:rect l="0" t="0" r="r" b="b"/>
          <a:pathLst>
            <a:path w="5662" h="2006">
              <a:moveTo>
                <a:pt x="2622" y="0"/>
              </a:moveTo>
              <a:lnTo>
                <a:pt x="5662" y="0"/>
              </a:lnTo>
              <a:lnTo>
                <a:pt x="2622" y="2006"/>
              </a:lnTo>
              <a:lnTo>
                <a:pt x="0" y="0"/>
              </a:lnTo>
              <a:lnTo>
                <a:pt x="2622" y="0"/>
              </a:lnTo>
              <a:close/>
            </a:path>
          </a:pathLst>
        </a:custGeom>
        <a:solidFill>
          <a:srgbClr val="ffffc0"/>
        </a:solidFill>
        <a:ln w="12600">
          <a:solidFill>
            <a:srgbClr val="000000"/>
          </a:solidFill>
          <a:miter/>
        </a:ln>
      </xdr:spPr>
    </xdr:sp>
    <xdr:clientData/>
  </xdr:twoCellAnchor>
  <xdr:twoCellAnchor editAs="absolute">
    <xdr:from>
      <xdr:col>13</xdr:col>
      <xdr:colOff>130680</xdr:colOff>
      <xdr:row>17</xdr:row>
      <xdr:rowOff>0</xdr:rowOff>
    </xdr:from>
    <xdr:to>
      <xdr:col>21</xdr:col>
      <xdr:colOff>50760</xdr:colOff>
      <xdr:row>19</xdr:row>
      <xdr:rowOff>240840</xdr:rowOff>
    </xdr:to>
    <xdr:sp>
      <xdr:nvSpPr>
        <xdr:cNvPr id="80" name="Freeform 36"/>
        <xdr:cNvSpPr/>
      </xdr:nvSpPr>
      <xdr:spPr>
        <a:xfrm>
          <a:off x="4188240" y="4091400"/>
          <a:ext cx="2008080" cy="722160"/>
        </a:xfrm>
        <a:custGeom>
          <a:avLst/>
          <a:gdLst/>
          <a:ahLst/>
          <a:rect l="0" t="0" r="r" b="b"/>
          <a:pathLst>
            <a:path w="5578" h="2006">
              <a:moveTo>
                <a:pt x="2538" y="0"/>
              </a:moveTo>
              <a:lnTo>
                <a:pt x="5578" y="0"/>
              </a:lnTo>
              <a:lnTo>
                <a:pt x="2538" y="2006"/>
              </a:lnTo>
              <a:lnTo>
                <a:pt x="0" y="0"/>
              </a:lnTo>
              <a:lnTo>
                <a:pt x="2538" y="0"/>
              </a:lnTo>
              <a:close/>
            </a:path>
          </a:pathLst>
        </a:custGeom>
        <a:solidFill>
          <a:srgbClr val="69ffff"/>
        </a:solidFill>
        <a:ln w="12600">
          <a:solidFill>
            <a:srgbClr val="000000"/>
          </a:solidFill>
          <a:miter/>
        </a:ln>
      </xdr:spPr>
    </xdr:sp>
    <xdr:clientData/>
  </xdr:twoCellAnchor>
  <xdr:twoCellAnchor editAs="absolute">
    <xdr:from>
      <xdr:col>5</xdr:col>
      <xdr:colOff>210600</xdr:colOff>
      <xdr:row>9</xdr:row>
      <xdr:rowOff>0</xdr:rowOff>
    </xdr:from>
    <xdr:to>
      <xdr:col>13</xdr:col>
      <xdr:colOff>50760</xdr:colOff>
      <xdr:row>11</xdr:row>
      <xdr:rowOff>240840</xdr:rowOff>
    </xdr:to>
    <xdr:sp>
      <xdr:nvSpPr>
        <xdr:cNvPr id="81" name="Freeform 35"/>
        <xdr:cNvSpPr/>
      </xdr:nvSpPr>
      <xdr:spPr>
        <a:xfrm>
          <a:off x="2180520" y="2166120"/>
          <a:ext cx="1927800" cy="722160"/>
        </a:xfrm>
        <a:custGeom>
          <a:avLst/>
          <a:gdLst/>
          <a:ahLst/>
          <a:rect l="0" t="0" r="r" b="b"/>
          <a:pathLst>
            <a:path w="5355" h="2006">
              <a:moveTo>
                <a:pt x="2315" y="0"/>
              </a:moveTo>
              <a:lnTo>
                <a:pt x="5355" y="0"/>
              </a:lnTo>
              <a:lnTo>
                <a:pt x="2315" y="2006"/>
              </a:lnTo>
              <a:lnTo>
                <a:pt x="0" y="0"/>
              </a:lnTo>
              <a:lnTo>
                <a:pt x="2315" y="0"/>
              </a:lnTo>
              <a:close/>
            </a:path>
          </a:pathLst>
        </a:custGeom>
        <a:solidFill>
          <a:srgbClr val="2a6ff9"/>
        </a:solidFill>
        <a:ln w="12600">
          <a:solidFill>
            <a:srgbClr val="00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2</xdr:col>
      <xdr:colOff>142560</xdr:colOff>
      <xdr:row>1</xdr:row>
      <xdr:rowOff>97920</xdr:rowOff>
    </xdr:from>
    <xdr:to>
      <xdr:col>15</xdr:col>
      <xdr:colOff>119160</xdr:colOff>
      <xdr:row>16</xdr:row>
      <xdr:rowOff>142200</xdr:rowOff>
    </xdr:to>
    <xdr:grpSp>
      <xdr:nvGrpSpPr>
        <xdr:cNvPr id="82" name="Group 2"/>
        <xdr:cNvGrpSpPr/>
      </xdr:nvGrpSpPr>
      <xdr:grpSpPr>
        <a:xfrm>
          <a:off x="1186920" y="481320"/>
          <a:ext cx="3654000" cy="3369240"/>
          <a:chOff x="1186920" y="481320"/>
          <a:chExt cx="3654000" cy="3369240"/>
        </a:xfrm>
      </xdr:grpSpPr>
      <xdr:sp>
        <xdr:nvSpPr>
          <xdr:cNvPr id="83" name="Line 3"/>
          <xdr:cNvSpPr/>
        </xdr:nvSpPr>
        <xdr:spPr>
          <a:xfrm>
            <a:off x="3013560" y="481320"/>
            <a:ext cx="360" cy="3369240"/>
          </a:xfrm>
          <a:prstGeom prst="line">
            <a:avLst/>
          </a:prstGeom>
          <a:ln w="0">
            <a:solidFill>
              <a:srgbClr val="000000"/>
            </a:solidFill>
          </a:ln>
        </xdr:spPr>
        <xdr:style>
          <a:lnRef idx="0"/>
          <a:fillRef idx="0"/>
          <a:effectRef idx="0"/>
          <a:fontRef idx="minor"/>
        </xdr:style>
      </xdr:sp>
      <xdr:sp>
        <xdr:nvSpPr>
          <xdr:cNvPr id="84" name="Line 4"/>
          <xdr:cNvSpPr/>
        </xdr:nvSpPr>
        <xdr:spPr>
          <a:xfrm>
            <a:off x="1186920" y="2166120"/>
            <a:ext cx="3654000" cy="0"/>
          </a:xfrm>
          <a:prstGeom prst="line">
            <a:avLst/>
          </a:prstGeom>
          <a:ln w="0">
            <a:solidFill>
              <a:srgbClr val="000000"/>
            </a:solidFill>
          </a:ln>
        </xdr:spPr>
        <xdr:style>
          <a:lnRef idx="0"/>
          <a:fillRef idx="0"/>
          <a:effectRef idx="0"/>
          <a:fontRef idx="minor"/>
        </xdr:style>
      </xdr:sp>
      <xdr:sp>
        <xdr:nvSpPr>
          <xdr:cNvPr id="85" name="Line 5"/>
          <xdr:cNvSpPr/>
        </xdr:nvSpPr>
        <xdr:spPr>
          <a:xfrm>
            <a:off x="1447920" y="1925280"/>
            <a:ext cx="0" cy="481320"/>
          </a:xfrm>
          <a:prstGeom prst="line">
            <a:avLst/>
          </a:prstGeom>
          <a:ln w="0">
            <a:solidFill>
              <a:srgbClr val="000000"/>
            </a:solidFill>
          </a:ln>
        </xdr:spPr>
        <xdr:style>
          <a:lnRef idx="0"/>
          <a:fillRef idx="0"/>
          <a:effectRef idx="0"/>
          <a:fontRef idx="minor"/>
        </xdr:style>
      </xdr:sp>
      <xdr:sp>
        <xdr:nvSpPr>
          <xdr:cNvPr id="86" name="Line 6"/>
          <xdr:cNvSpPr/>
        </xdr:nvSpPr>
        <xdr:spPr>
          <a:xfrm>
            <a:off x="2230920" y="1925280"/>
            <a:ext cx="0" cy="481320"/>
          </a:xfrm>
          <a:prstGeom prst="line">
            <a:avLst/>
          </a:prstGeom>
          <a:ln w="0">
            <a:solidFill>
              <a:srgbClr val="000000"/>
            </a:solidFill>
          </a:ln>
        </xdr:spPr>
        <xdr:style>
          <a:lnRef idx="0"/>
          <a:fillRef idx="0"/>
          <a:effectRef idx="0"/>
          <a:fontRef idx="minor"/>
        </xdr:style>
      </xdr:sp>
      <xdr:sp>
        <xdr:nvSpPr>
          <xdr:cNvPr id="87" name="Line 7"/>
          <xdr:cNvSpPr/>
        </xdr:nvSpPr>
        <xdr:spPr>
          <a:xfrm>
            <a:off x="3796560" y="1925280"/>
            <a:ext cx="360" cy="481320"/>
          </a:xfrm>
          <a:prstGeom prst="line">
            <a:avLst/>
          </a:prstGeom>
          <a:ln w="0">
            <a:solidFill>
              <a:srgbClr val="000000"/>
            </a:solidFill>
          </a:ln>
        </xdr:spPr>
        <xdr:style>
          <a:lnRef idx="0"/>
          <a:fillRef idx="0"/>
          <a:effectRef idx="0"/>
          <a:fontRef idx="minor"/>
        </xdr:style>
      </xdr:sp>
      <xdr:sp>
        <xdr:nvSpPr>
          <xdr:cNvPr id="88" name="Line 8"/>
          <xdr:cNvSpPr/>
        </xdr:nvSpPr>
        <xdr:spPr>
          <a:xfrm>
            <a:off x="4579560" y="1925280"/>
            <a:ext cx="360" cy="481320"/>
          </a:xfrm>
          <a:prstGeom prst="line">
            <a:avLst/>
          </a:prstGeom>
          <a:ln w="0">
            <a:solidFill>
              <a:srgbClr val="000000"/>
            </a:solidFill>
          </a:ln>
        </xdr:spPr>
        <xdr:style>
          <a:lnRef idx="0"/>
          <a:fillRef idx="0"/>
          <a:effectRef idx="0"/>
          <a:fontRef idx="minor"/>
        </xdr:style>
      </xdr:sp>
      <xdr:sp>
        <xdr:nvSpPr>
          <xdr:cNvPr id="89" name="Line 9"/>
          <xdr:cNvSpPr/>
        </xdr:nvSpPr>
        <xdr:spPr>
          <a:xfrm>
            <a:off x="2752560" y="2887920"/>
            <a:ext cx="522360" cy="0"/>
          </a:xfrm>
          <a:prstGeom prst="line">
            <a:avLst/>
          </a:prstGeom>
          <a:ln w="0">
            <a:solidFill>
              <a:srgbClr val="000000"/>
            </a:solidFill>
          </a:ln>
        </xdr:spPr>
        <xdr:style>
          <a:lnRef idx="0"/>
          <a:fillRef idx="0"/>
          <a:effectRef idx="0"/>
          <a:fontRef idx="minor"/>
        </xdr:style>
      </xdr:sp>
      <xdr:sp>
        <xdr:nvSpPr>
          <xdr:cNvPr id="90" name="Line 10"/>
          <xdr:cNvSpPr/>
        </xdr:nvSpPr>
        <xdr:spPr>
          <a:xfrm>
            <a:off x="2752560" y="3610080"/>
            <a:ext cx="522360" cy="0"/>
          </a:xfrm>
          <a:prstGeom prst="line">
            <a:avLst/>
          </a:prstGeom>
          <a:ln w="0">
            <a:solidFill>
              <a:srgbClr val="000000"/>
            </a:solidFill>
          </a:ln>
        </xdr:spPr>
        <xdr:style>
          <a:lnRef idx="0"/>
          <a:fillRef idx="0"/>
          <a:effectRef idx="0"/>
          <a:fontRef idx="minor"/>
        </xdr:style>
      </xdr:sp>
      <xdr:sp>
        <xdr:nvSpPr>
          <xdr:cNvPr id="91" name="Line 11"/>
          <xdr:cNvSpPr/>
        </xdr:nvSpPr>
        <xdr:spPr>
          <a:xfrm>
            <a:off x="2752560" y="1443960"/>
            <a:ext cx="522360" cy="0"/>
          </a:xfrm>
          <a:prstGeom prst="line">
            <a:avLst/>
          </a:prstGeom>
          <a:ln w="0">
            <a:solidFill>
              <a:srgbClr val="000000"/>
            </a:solidFill>
          </a:ln>
        </xdr:spPr>
        <xdr:style>
          <a:lnRef idx="0"/>
          <a:fillRef idx="0"/>
          <a:effectRef idx="0"/>
          <a:fontRef idx="minor"/>
        </xdr:style>
      </xdr:sp>
      <xdr:sp>
        <xdr:nvSpPr>
          <xdr:cNvPr id="92" name="Line 12"/>
          <xdr:cNvSpPr/>
        </xdr:nvSpPr>
        <xdr:spPr>
          <a:xfrm>
            <a:off x="2752560" y="722160"/>
            <a:ext cx="522360" cy="0"/>
          </a:xfrm>
          <a:prstGeom prst="line">
            <a:avLst/>
          </a:prstGeom>
          <a:ln w="0">
            <a:solidFill>
              <a:srgbClr val="000000"/>
            </a:solidFill>
          </a:ln>
        </xdr:spPr>
        <xdr:style>
          <a:lnRef idx="0"/>
          <a:fillRef idx="0"/>
          <a:effectRef idx="0"/>
          <a:fontRef idx="minor"/>
        </xdr:style>
      </xdr:sp>
    </xdr:grpSp>
    <xdr:clientData/>
  </xdr:twoCellAnchor>
  <xdr:twoCellAnchor editAs="absolute">
    <xdr:from>
      <xdr:col>10</xdr:col>
      <xdr:colOff>142560</xdr:colOff>
      <xdr:row>9</xdr:row>
      <xdr:rowOff>97920</xdr:rowOff>
    </xdr:from>
    <xdr:to>
      <xdr:col>23</xdr:col>
      <xdr:colOff>118800</xdr:colOff>
      <xdr:row>24</xdr:row>
      <xdr:rowOff>142200</xdr:rowOff>
    </xdr:to>
    <xdr:grpSp>
      <xdr:nvGrpSpPr>
        <xdr:cNvPr id="93" name="Group 13"/>
        <xdr:cNvGrpSpPr/>
      </xdr:nvGrpSpPr>
      <xdr:grpSpPr>
        <a:xfrm>
          <a:off x="3274560" y="2406600"/>
          <a:ext cx="3654000" cy="3369240"/>
          <a:chOff x="3274560" y="2406600"/>
          <a:chExt cx="3654000" cy="3369240"/>
        </a:xfrm>
      </xdr:grpSpPr>
      <xdr:sp>
        <xdr:nvSpPr>
          <xdr:cNvPr id="94" name="Line 14"/>
          <xdr:cNvSpPr/>
        </xdr:nvSpPr>
        <xdr:spPr>
          <a:xfrm>
            <a:off x="5101560" y="2406600"/>
            <a:ext cx="360" cy="3369240"/>
          </a:xfrm>
          <a:prstGeom prst="line">
            <a:avLst/>
          </a:prstGeom>
          <a:ln w="0">
            <a:solidFill>
              <a:srgbClr val="000000"/>
            </a:solidFill>
          </a:ln>
        </xdr:spPr>
        <xdr:style>
          <a:lnRef idx="0"/>
          <a:fillRef idx="0"/>
          <a:effectRef idx="0"/>
          <a:fontRef idx="minor"/>
        </xdr:style>
      </xdr:sp>
      <xdr:sp>
        <xdr:nvSpPr>
          <xdr:cNvPr id="95" name="Line 15"/>
          <xdr:cNvSpPr/>
        </xdr:nvSpPr>
        <xdr:spPr>
          <a:xfrm>
            <a:off x="3274560" y="4091400"/>
            <a:ext cx="3654000" cy="0"/>
          </a:xfrm>
          <a:prstGeom prst="line">
            <a:avLst/>
          </a:prstGeom>
          <a:ln w="0">
            <a:solidFill>
              <a:srgbClr val="000000"/>
            </a:solidFill>
          </a:ln>
        </xdr:spPr>
        <xdr:style>
          <a:lnRef idx="0"/>
          <a:fillRef idx="0"/>
          <a:effectRef idx="0"/>
          <a:fontRef idx="minor"/>
        </xdr:style>
      </xdr:sp>
      <xdr:sp>
        <xdr:nvSpPr>
          <xdr:cNvPr id="96" name="Line 16"/>
          <xdr:cNvSpPr/>
        </xdr:nvSpPr>
        <xdr:spPr>
          <a:xfrm>
            <a:off x="3535560" y="3850560"/>
            <a:ext cx="360" cy="481320"/>
          </a:xfrm>
          <a:prstGeom prst="line">
            <a:avLst/>
          </a:prstGeom>
          <a:ln w="0">
            <a:solidFill>
              <a:srgbClr val="000000"/>
            </a:solidFill>
          </a:ln>
        </xdr:spPr>
        <xdr:style>
          <a:lnRef idx="0"/>
          <a:fillRef idx="0"/>
          <a:effectRef idx="0"/>
          <a:fontRef idx="minor"/>
        </xdr:style>
      </xdr:sp>
      <xdr:sp>
        <xdr:nvSpPr>
          <xdr:cNvPr id="97" name="Line 17"/>
          <xdr:cNvSpPr/>
        </xdr:nvSpPr>
        <xdr:spPr>
          <a:xfrm>
            <a:off x="4318560" y="3850560"/>
            <a:ext cx="360" cy="481320"/>
          </a:xfrm>
          <a:prstGeom prst="line">
            <a:avLst/>
          </a:prstGeom>
          <a:ln w="0">
            <a:solidFill>
              <a:srgbClr val="000000"/>
            </a:solidFill>
          </a:ln>
        </xdr:spPr>
        <xdr:style>
          <a:lnRef idx="0"/>
          <a:fillRef idx="0"/>
          <a:effectRef idx="0"/>
          <a:fontRef idx="minor"/>
        </xdr:style>
      </xdr:sp>
      <xdr:sp>
        <xdr:nvSpPr>
          <xdr:cNvPr id="98" name="Line 18"/>
          <xdr:cNvSpPr/>
        </xdr:nvSpPr>
        <xdr:spPr>
          <a:xfrm>
            <a:off x="5884560" y="3850560"/>
            <a:ext cx="360" cy="481320"/>
          </a:xfrm>
          <a:prstGeom prst="line">
            <a:avLst/>
          </a:prstGeom>
          <a:ln w="0">
            <a:solidFill>
              <a:srgbClr val="000000"/>
            </a:solidFill>
          </a:ln>
        </xdr:spPr>
        <xdr:style>
          <a:lnRef idx="0"/>
          <a:fillRef idx="0"/>
          <a:effectRef idx="0"/>
          <a:fontRef idx="minor"/>
        </xdr:style>
      </xdr:sp>
      <xdr:sp>
        <xdr:nvSpPr>
          <xdr:cNvPr id="99" name="Line 19"/>
          <xdr:cNvSpPr/>
        </xdr:nvSpPr>
        <xdr:spPr>
          <a:xfrm>
            <a:off x="6667560" y="3850560"/>
            <a:ext cx="360" cy="481320"/>
          </a:xfrm>
          <a:prstGeom prst="line">
            <a:avLst/>
          </a:prstGeom>
          <a:ln w="0">
            <a:solidFill>
              <a:srgbClr val="000000"/>
            </a:solidFill>
          </a:ln>
        </xdr:spPr>
        <xdr:style>
          <a:lnRef idx="0"/>
          <a:fillRef idx="0"/>
          <a:effectRef idx="0"/>
          <a:fontRef idx="minor"/>
        </xdr:style>
      </xdr:sp>
      <xdr:sp>
        <xdr:nvSpPr>
          <xdr:cNvPr id="100" name="Line 20"/>
          <xdr:cNvSpPr/>
        </xdr:nvSpPr>
        <xdr:spPr>
          <a:xfrm>
            <a:off x="4840560" y="4813200"/>
            <a:ext cx="522360" cy="0"/>
          </a:xfrm>
          <a:prstGeom prst="line">
            <a:avLst/>
          </a:prstGeom>
          <a:ln w="0">
            <a:solidFill>
              <a:srgbClr val="000000"/>
            </a:solidFill>
          </a:ln>
        </xdr:spPr>
        <xdr:style>
          <a:lnRef idx="0"/>
          <a:fillRef idx="0"/>
          <a:effectRef idx="0"/>
          <a:fontRef idx="minor"/>
        </xdr:style>
      </xdr:sp>
      <xdr:sp>
        <xdr:nvSpPr>
          <xdr:cNvPr id="101" name="Line 21"/>
          <xdr:cNvSpPr/>
        </xdr:nvSpPr>
        <xdr:spPr>
          <a:xfrm>
            <a:off x="4840560" y="5535360"/>
            <a:ext cx="522360" cy="0"/>
          </a:xfrm>
          <a:prstGeom prst="line">
            <a:avLst/>
          </a:prstGeom>
          <a:ln w="0">
            <a:solidFill>
              <a:srgbClr val="000000"/>
            </a:solidFill>
          </a:ln>
        </xdr:spPr>
        <xdr:style>
          <a:lnRef idx="0"/>
          <a:fillRef idx="0"/>
          <a:effectRef idx="0"/>
          <a:fontRef idx="minor"/>
        </xdr:style>
      </xdr:sp>
      <xdr:sp>
        <xdr:nvSpPr>
          <xdr:cNvPr id="102" name="Line 22"/>
          <xdr:cNvSpPr/>
        </xdr:nvSpPr>
        <xdr:spPr>
          <a:xfrm>
            <a:off x="4840560" y="3369240"/>
            <a:ext cx="522360" cy="0"/>
          </a:xfrm>
          <a:prstGeom prst="line">
            <a:avLst/>
          </a:prstGeom>
          <a:ln w="0">
            <a:solidFill>
              <a:srgbClr val="000000"/>
            </a:solidFill>
          </a:ln>
        </xdr:spPr>
        <xdr:style>
          <a:lnRef idx="0"/>
          <a:fillRef idx="0"/>
          <a:effectRef idx="0"/>
          <a:fontRef idx="minor"/>
        </xdr:style>
      </xdr:sp>
      <xdr:sp>
        <xdr:nvSpPr>
          <xdr:cNvPr id="103" name="Line 23"/>
          <xdr:cNvSpPr/>
        </xdr:nvSpPr>
        <xdr:spPr>
          <a:xfrm>
            <a:off x="4840560" y="2647440"/>
            <a:ext cx="522360" cy="0"/>
          </a:xfrm>
          <a:prstGeom prst="line">
            <a:avLst/>
          </a:prstGeom>
          <a:ln w="0">
            <a:solidFill>
              <a:srgbClr val="000000"/>
            </a:solidFill>
          </a:ln>
        </xdr:spPr>
        <xdr:style>
          <a:lnRef idx="0"/>
          <a:fillRef idx="0"/>
          <a:effectRef idx="0"/>
          <a:fontRef idx="minor"/>
        </xdr:style>
      </xdr:sp>
    </xdr:grpSp>
    <xdr:clientData/>
  </xdr:twoCellAnchor>
  <xdr:twoCellAnchor editAs="absolute">
    <xdr:from>
      <xdr:col>18</xdr:col>
      <xdr:colOff>142560</xdr:colOff>
      <xdr:row>17</xdr:row>
      <xdr:rowOff>97920</xdr:rowOff>
    </xdr:from>
    <xdr:to>
      <xdr:col>31</xdr:col>
      <xdr:colOff>118800</xdr:colOff>
      <xdr:row>32</xdr:row>
      <xdr:rowOff>142200</xdr:rowOff>
    </xdr:to>
    <xdr:grpSp>
      <xdr:nvGrpSpPr>
        <xdr:cNvPr id="104" name="Group 24"/>
        <xdr:cNvGrpSpPr/>
      </xdr:nvGrpSpPr>
      <xdr:grpSpPr>
        <a:xfrm>
          <a:off x="5362560" y="4331880"/>
          <a:ext cx="3654000" cy="3369240"/>
          <a:chOff x="5362560" y="4331880"/>
          <a:chExt cx="3654000" cy="3369240"/>
        </a:xfrm>
      </xdr:grpSpPr>
      <xdr:sp>
        <xdr:nvSpPr>
          <xdr:cNvPr id="105" name="Line 25"/>
          <xdr:cNvSpPr/>
        </xdr:nvSpPr>
        <xdr:spPr>
          <a:xfrm>
            <a:off x="7189560" y="4331880"/>
            <a:ext cx="0" cy="3369240"/>
          </a:xfrm>
          <a:prstGeom prst="line">
            <a:avLst/>
          </a:prstGeom>
          <a:ln w="0">
            <a:solidFill>
              <a:srgbClr val="000000"/>
            </a:solidFill>
          </a:ln>
        </xdr:spPr>
        <xdr:style>
          <a:lnRef idx="0"/>
          <a:fillRef idx="0"/>
          <a:effectRef idx="0"/>
          <a:fontRef idx="minor"/>
        </xdr:style>
      </xdr:sp>
      <xdr:sp>
        <xdr:nvSpPr>
          <xdr:cNvPr id="106" name="Line 26"/>
          <xdr:cNvSpPr/>
        </xdr:nvSpPr>
        <xdr:spPr>
          <a:xfrm>
            <a:off x="5362560" y="6016680"/>
            <a:ext cx="3654000" cy="0"/>
          </a:xfrm>
          <a:prstGeom prst="line">
            <a:avLst/>
          </a:prstGeom>
          <a:ln w="0">
            <a:solidFill>
              <a:srgbClr val="000000"/>
            </a:solidFill>
          </a:ln>
        </xdr:spPr>
        <xdr:style>
          <a:lnRef idx="0"/>
          <a:fillRef idx="0"/>
          <a:effectRef idx="0"/>
          <a:fontRef idx="minor"/>
        </xdr:style>
      </xdr:sp>
      <xdr:sp>
        <xdr:nvSpPr>
          <xdr:cNvPr id="107" name="Line 27"/>
          <xdr:cNvSpPr/>
        </xdr:nvSpPr>
        <xdr:spPr>
          <a:xfrm>
            <a:off x="5623560" y="5775840"/>
            <a:ext cx="360" cy="481320"/>
          </a:xfrm>
          <a:prstGeom prst="line">
            <a:avLst/>
          </a:prstGeom>
          <a:ln w="0">
            <a:solidFill>
              <a:srgbClr val="000000"/>
            </a:solidFill>
          </a:ln>
        </xdr:spPr>
        <xdr:style>
          <a:lnRef idx="0"/>
          <a:fillRef idx="0"/>
          <a:effectRef idx="0"/>
          <a:fontRef idx="minor"/>
        </xdr:style>
      </xdr:sp>
      <xdr:sp>
        <xdr:nvSpPr>
          <xdr:cNvPr id="108" name="Line 28"/>
          <xdr:cNvSpPr/>
        </xdr:nvSpPr>
        <xdr:spPr>
          <a:xfrm>
            <a:off x="6406560" y="5775840"/>
            <a:ext cx="360" cy="481320"/>
          </a:xfrm>
          <a:prstGeom prst="line">
            <a:avLst/>
          </a:prstGeom>
          <a:ln w="0">
            <a:solidFill>
              <a:srgbClr val="000000"/>
            </a:solidFill>
          </a:ln>
        </xdr:spPr>
        <xdr:style>
          <a:lnRef idx="0"/>
          <a:fillRef idx="0"/>
          <a:effectRef idx="0"/>
          <a:fontRef idx="minor"/>
        </xdr:style>
      </xdr:sp>
      <xdr:sp>
        <xdr:nvSpPr>
          <xdr:cNvPr id="109" name="Line 29"/>
          <xdr:cNvSpPr/>
        </xdr:nvSpPr>
        <xdr:spPr>
          <a:xfrm>
            <a:off x="7972560" y="5775840"/>
            <a:ext cx="0" cy="481320"/>
          </a:xfrm>
          <a:prstGeom prst="line">
            <a:avLst/>
          </a:prstGeom>
          <a:ln w="0">
            <a:solidFill>
              <a:srgbClr val="000000"/>
            </a:solidFill>
          </a:ln>
        </xdr:spPr>
        <xdr:style>
          <a:lnRef idx="0"/>
          <a:fillRef idx="0"/>
          <a:effectRef idx="0"/>
          <a:fontRef idx="minor"/>
        </xdr:style>
      </xdr:sp>
      <xdr:sp>
        <xdr:nvSpPr>
          <xdr:cNvPr id="110" name="Line 30"/>
          <xdr:cNvSpPr/>
        </xdr:nvSpPr>
        <xdr:spPr>
          <a:xfrm>
            <a:off x="8755560" y="5775840"/>
            <a:ext cx="0" cy="481320"/>
          </a:xfrm>
          <a:prstGeom prst="line">
            <a:avLst/>
          </a:prstGeom>
          <a:ln w="0">
            <a:solidFill>
              <a:srgbClr val="000000"/>
            </a:solidFill>
          </a:ln>
        </xdr:spPr>
        <xdr:style>
          <a:lnRef idx="0"/>
          <a:fillRef idx="0"/>
          <a:effectRef idx="0"/>
          <a:fontRef idx="minor"/>
        </xdr:style>
      </xdr:sp>
      <xdr:sp>
        <xdr:nvSpPr>
          <xdr:cNvPr id="111" name="Line 31"/>
          <xdr:cNvSpPr/>
        </xdr:nvSpPr>
        <xdr:spPr>
          <a:xfrm>
            <a:off x="6928560" y="6738480"/>
            <a:ext cx="522000" cy="0"/>
          </a:xfrm>
          <a:prstGeom prst="line">
            <a:avLst/>
          </a:prstGeom>
          <a:ln w="0">
            <a:solidFill>
              <a:srgbClr val="000000"/>
            </a:solidFill>
          </a:ln>
        </xdr:spPr>
        <xdr:style>
          <a:lnRef idx="0"/>
          <a:fillRef idx="0"/>
          <a:effectRef idx="0"/>
          <a:fontRef idx="minor"/>
        </xdr:style>
      </xdr:sp>
      <xdr:sp>
        <xdr:nvSpPr>
          <xdr:cNvPr id="112" name="Line 32"/>
          <xdr:cNvSpPr/>
        </xdr:nvSpPr>
        <xdr:spPr>
          <a:xfrm>
            <a:off x="6928560" y="7460640"/>
            <a:ext cx="522000" cy="0"/>
          </a:xfrm>
          <a:prstGeom prst="line">
            <a:avLst/>
          </a:prstGeom>
          <a:ln w="0">
            <a:solidFill>
              <a:srgbClr val="000000"/>
            </a:solidFill>
          </a:ln>
        </xdr:spPr>
        <xdr:style>
          <a:lnRef idx="0"/>
          <a:fillRef idx="0"/>
          <a:effectRef idx="0"/>
          <a:fontRef idx="minor"/>
        </xdr:style>
      </xdr:sp>
      <xdr:sp>
        <xdr:nvSpPr>
          <xdr:cNvPr id="113" name="Line 33"/>
          <xdr:cNvSpPr/>
        </xdr:nvSpPr>
        <xdr:spPr>
          <a:xfrm>
            <a:off x="6928560" y="5294520"/>
            <a:ext cx="522000" cy="0"/>
          </a:xfrm>
          <a:prstGeom prst="line">
            <a:avLst/>
          </a:prstGeom>
          <a:ln w="0">
            <a:solidFill>
              <a:srgbClr val="000000"/>
            </a:solidFill>
          </a:ln>
        </xdr:spPr>
        <xdr:style>
          <a:lnRef idx="0"/>
          <a:fillRef idx="0"/>
          <a:effectRef idx="0"/>
          <a:fontRef idx="minor"/>
        </xdr:style>
      </xdr:sp>
      <xdr:sp>
        <xdr:nvSpPr>
          <xdr:cNvPr id="114" name="Line 34"/>
          <xdr:cNvSpPr/>
        </xdr:nvSpPr>
        <xdr:spPr>
          <a:xfrm>
            <a:off x="6928560" y="4572720"/>
            <a:ext cx="522000" cy="0"/>
          </a:xfrm>
          <a:prstGeom prst="line">
            <a:avLst/>
          </a:prstGeom>
          <a:ln w="0">
            <a:solidFill>
              <a:srgbClr val="000000"/>
            </a:solidFill>
          </a:ln>
        </xdr:spPr>
        <xdr:style>
          <a:lnRef idx="0"/>
          <a:fillRef idx="0"/>
          <a:effectRef idx="0"/>
          <a:fontRef idx="minor"/>
        </xdr:style>
      </xdr:sp>
    </xdr:grp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440</xdr:colOff>
      <xdr:row>11</xdr:row>
      <xdr:rowOff>0</xdr:rowOff>
    </xdr:from>
    <xdr:to>
      <xdr:col>13</xdr:col>
      <xdr:colOff>50760</xdr:colOff>
      <xdr:row>14</xdr:row>
      <xdr:rowOff>360</xdr:rowOff>
    </xdr:to>
    <xdr:sp>
      <xdr:nvSpPr>
        <xdr:cNvPr id="115" name="Freeform 17"/>
        <xdr:cNvSpPr/>
      </xdr:nvSpPr>
      <xdr:spPr>
        <a:xfrm>
          <a:off x="2070360" y="2734920"/>
          <a:ext cx="2037960" cy="722520"/>
        </a:xfrm>
        <a:custGeom>
          <a:avLst/>
          <a:gdLst/>
          <a:ahLst/>
          <a:rect l="0" t="0" r="r" b="b"/>
          <a:pathLst>
            <a:path w="5661" h="2007">
              <a:moveTo>
                <a:pt x="2621" y="0"/>
              </a:moveTo>
              <a:lnTo>
                <a:pt x="5661" y="0"/>
              </a:lnTo>
              <a:lnTo>
                <a:pt x="2621" y="2007"/>
              </a:lnTo>
              <a:lnTo>
                <a:pt x="0" y="0"/>
              </a:lnTo>
              <a:lnTo>
                <a:pt x="2621" y="0"/>
              </a:lnTo>
              <a:close/>
            </a:path>
          </a:pathLst>
        </a:custGeom>
        <a:solidFill>
          <a:srgbClr val="ffffc0"/>
        </a:solidFill>
        <a:ln w="12600">
          <a:solidFill>
            <a:srgbClr val="000000"/>
          </a:solidFill>
          <a:miter/>
        </a:ln>
      </xdr:spPr>
    </xdr:sp>
    <xdr:clientData/>
  </xdr:twoCellAnchor>
  <xdr:twoCellAnchor editAs="absolute">
    <xdr:from>
      <xdr:col>5</xdr:col>
      <xdr:colOff>130320</xdr:colOff>
      <xdr:row>11</xdr:row>
      <xdr:rowOff>0</xdr:rowOff>
    </xdr:from>
    <xdr:to>
      <xdr:col>13</xdr:col>
      <xdr:colOff>50760</xdr:colOff>
      <xdr:row>14</xdr:row>
      <xdr:rowOff>360</xdr:rowOff>
    </xdr:to>
    <xdr:sp>
      <xdr:nvSpPr>
        <xdr:cNvPr id="116" name="Freeform 16"/>
        <xdr:cNvSpPr/>
      </xdr:nvSpPr>
      <xdr:spPr>
        <a:xfrm>
          <a:off x="2100240" y="2734920"/>
          <a:ext cx="2008080" cy="722520"/>
        </a:xfrm>
        <a:custGeom>
          <a:avLst/>
          <a:gdLst/>
          <a:ahLst/>
          <a:rect l="0" t="0" r="r" b="b"/>
          <a:pathLst>
            <a:path w="5578" h="2007">
              <a:moveTo>
                <a:pt x="2538" y="0"/>
              </a:moveTo>
              <a:lnTo>
                <a:pt x="5578" y="0"/>
              </a:lnTo>
              <a:lnTo>
                <a:pt x="2538" y="2007"/>
              </a:lnTo>
              <a:lnTo>
                <a:pt x="0" y="0"/>
              </a:lnTo>
              <a:lnTo>
                <a:pt x="2538" y="0"/>
              </a:lnTo>
              <a:close/>
            </a:path>
          </a:pathLst>
        </a:custGeom>
        <a:solidFill>
          <a:srgbClr val="69ffff"/>
        </a:solidFill>
        <a:ln w="12600">
          <a:solidFill>
            <a:srgbClr val="000000"/>
          </a:solidFill>
          <a:miter/>
        </a:ln>
      </xdr:spPr>
    </xdr:sp>
    <xdr:clientData/>
  </xdr:twoCellAnchor>
  <xdr:twoCellAnchor editAs="absolute">
    <xdr:from>
      <xdr:col>5</xdr:col>
      <xdr:colOff>210600</xdr:colOff>
      <xdr:row>11</xdr:row>
      <xdr:rowOff>0</xdr:rowOff>
    </xdr:from>
    <xdr:to>
      <xdr:col>13</xdr:col>
      <xdr:colOff>50760</xdr:colOff>
      <xdr:row>14</xdr:row>
      <xdr:rowOff>360</xdr:rowOff>
    </xdr:to>
    <xdr:sp>
      <xdr:nvSpPr>
        <xdr:cNvPr id="117" name="Freeform 15"/>
        <xdr:cNvSpPr/>
      </xdr:nvSpPr>
      <xdr:spPr>
        <a:xfrm>
          <a:off x="2180520" y="2734920"/>
          <a:ext cx="1927800" cy="722520"/>
        </a:xfrm>
        <a:custGeom>
          <a:avLst/>
          <a:gdLst/>
          <a:ahLst/>
          <a:rect l="0" t="0" r="r" b="b"/>
          <a:pathLst>
            <a:path w="5355" h="2007">
              <a:moveTo>
                <a:pt x="2315" y="0"/>
              </a:moveTo>
              <a:lnTo>
                <a:pt x="5355" y="0"/>
              </a:lnTo>
              <a:lnTo>
                <a:pt x="2315" y="2007"/>
              </a:lnTo>
              <a:lnTo>
                <a:pt x="0" y="0"/>
              </a:lnTo>
              <a:lnTo>
                <a:pt x="2315" y="0"/>
              </a:lnTo>
              <a:close/>
            </a:path>
          </a:pathLst>
        </a:custGeom>
        <a:solidFill>
          <a:srgbClr val="2a6ff9"/>
        </a:solidFill>
        <a:ln w="12600">
          <a:solidFill>
            <a:srgbClr val="00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2</xdr:col>
      <xdr:colOff>142560</xdr:colOff>
      <xdr:row>3</xdr:row>
      <xdr:rowOff>97920</xdr:rowOff>
    </xdr:from>
    <xdr:to>
      <xdr:col>15</xdr:col>
      <xdr:colOff>119520</xdr:colOff>
      <xdr:row>18</xdr:row>
      <xdr:rowOff>142560</xdr:rowOff>
    </xdr:to>
    <xdr:grpSp>
      <xdr:nvGrpSpPr>
        <xdr:cNvPr id="118" name="Group 2"/>
        <xdr:cNvGrpSpPr/>
      </xdr:nvGrpSpPr>
      <xdr:grpSpPr>
        <a:xfrm>
          <a:off x="1186920" y="1050120"/>
          <a:ext cx="3654720" cy="3369600"/>
          <a:chOff x="1186920" y="1050120"/>
          <a:chExt cx="3654720" cy="3369600"/>
        </a:xfrm>
      </xdr:grpSpPr>
      <xdr:sp>
        <xdr:nvSpPr>
          <xdr:cNvPr id="119" name="Line 3"/>
          <xdr:cNvSpPr/>
        </xdr:nvSpPr>
        <xdr:spPr>
          <a:xfrm>
            <a:off x="3013560" y="1050120"/>
            <a:ext cx="360" cy="3369600"/>
          </a:xfrm>
          <a:prstGeom prst="line">
            <a:avLst/>
          </a:prstGeom>
          <a:ln w="0">
            <a:solidFill>
              <a:srgbClr val="000000"/>
            </a:solidFill>
          </a:ln>
        </xdr:spPr>
        <xdr:style>
          <a:lnRef idx="0"/>
          <a:fillRef idx="0"/>
          <a:effectRef idx="0"/>
          <a:fontRef idx="minor"/>
        </xdr:style>
      </xdr:sp>
      <xdr:sp>
        <xdr:nvSpPr>
          <xdr:cNvPr id="120" name="Line 4"/>
          <xdr:cNvSpPr/>
        </xdr:nvSpPr>
        <xdr:spPr>
          <a:xfrm>
            <a:off x="1186920" y="2734920"/>
            <a:ext cx="3654720" cy="0"/>
          </a:xfrm>
          <a:prstGeom prst="line">
            <a:avLst/>
          </a:prstGeom>
          <a:ln w="0">
            <a:solidFill>
              <a:srgbClr val="000000"/>
            </a:solidFill>
          </a:ln>
        </xdr:spPr>
        <xdr:style>
          <a:lnRef idx="0"/>
          <a:fillRef idx="0"/>
          <a:effectRef idx="0"/>
          <a:fontRef idx="minor"/>
        </xdr:style>
      </xdr:sp>
      <xdr:sp>
        <xdr:nvSpPr>
          <xdr:cNvPr id="121" name="Line 5"/>
          <xdr:cNvSpPr/>
        </xdr:nvSpPr>
        <xdr:spPr>
          <a:xfrm>
            <a:off x="1447920" y="2494440"/>
            <a:ext cx="0" cy="481320"/>
          </a:xfrm>
          <a:prstGeom prst="line">
            <a:avLst/>
          </a:prstGeom>
          <a:ln w="0">
            <a:solidFill>
              <a:srgbClr val="000000"/>
            </a:solidFill>
          </a:ln>
        </xdr:spPr>
        <xdr:style>
          <a:lnRef idx="0"/>
          <a:fillRef idx="0"/>
          <a:effectRef idx="0"/>
          <a:fontRef idx="minor"/>
        </xdr:style>
      </xdr:sp>
      <xdr:sp>
        <xdr:nvSpPr>
          <xdr:cNvPr id="122" name="Line 6"/>
          <xdr:cNvSpPr/>
        </xdr:nvSpPr>
        <xdr:spPr>
          <a:xfrm>
            <a:off x="2230920" y="2494440"/>
            <a:ext cx="0" cy="481320"/>
          </a:xfrm>
          <a:prstGeom prst="line">
            <a:avLst/>
          </a:prstGeom>
          <a:ln w="0">
            <a:solidFill>
              <a:srgbClr val="000000"/>
            </a:solidFill>
          </a:ln>
        </xdr:spPr>
        <xdr:style>
          <a:lnRef idx="0"/>
          <a:fillRef idx="0"/>
          <a:effectRef idx="0"/>
          <a:fontRef idx="minor"/>
        </xdr:style>
      </xdr:sp>
      <xdr:sp>
        <xdr:nvSpPr>
          <xdr:cNvPr id="123" name="Line 7"/>
          <xdr:cNvSpPr/>
        </xdr:nvSpPr>
        <xdr:spPr>
          <a:xfrm>
            <a:off x="3796560" y="2494440"/>
            <a:ext cx="360" cy="481320"/>
          </a:xfrm>
          <a:prstGeom prst="line">
            <a:avLst/>
          </a:prstGeom>
          <a:ln w="0">
            <a:solidFill>
              <a:srgbClr val="000000"/>
            </a:solidFill>
          </a:ln>
        </xdr:spPr>
        <xdr:style>
          <a:lnRef idx="0"/>
          <a:fillRef idx="0"/>
          <a:effectRef idx="0"/>
          <a:fontRef idx="minor"/>
        </xdr:style>
      </xdr:sp>
      <xdr:sp>
        <xdr:nvSpPr>
          <xdr:cNvPr id="124" name="Line 8"/>
          <xdr:cNvSpPr/>
        </xdr:nvSpPr>
        <xdr:spPr>
          <a:xfrm>
            <a:off x="4579560" y="2494440"/>
            <a:ext cx="360" cy="481320"/>
          </a:xfrm>
          <a:prstGeom prst="line">
            <a:avLst/>
          </a:prstGeom>
          <a:ln w="0">
            <a:solidFill>
              <a:srgbClr val="000000"/>
            </a:solidFill>
          </a:ln>
        </xdr:spPr>
        <xdr:style>
          <a:lnRef idx="0"/>
          <a:fillRef idx="0"/>
          <a:effectRef idx="0"/>
          <a:fontRef idx="minor"/>
        </xdr:style>
      </xdr:sp>
      <xdr:sp>
        <xdr:nvSpPr>
          <xdr:cNvPr id="125" name="Line 9"/>
          <xdr:cNvSpPr/>
        </xdr:nvSpPr>
        <xdr:spPr>
          <a:xfrm>
            <a:off x="2752560" y="3457080"/>
            <a:ext cx="522360" cy="0"/>
          </a:xfrm>
          <a:prstGeom prst="line">
            <a:avLst/>
          </a:prstGeom>
          <a:ln w="0">
            <a:solidFill>
              <a:srgbClr val="000000"/>
            </a:solidFill>
          </a:ln>
        </xdr:spPr>
        <xdr:style>
          <a:lnRef idx="0"/>
          <a:fillRef idx="0"/>
          <a:effectRef idx="0"/>
          <a:fontRef idx="minor"/>
        </xdr:style>
      </xdr:sp>
      <xdr:sp>
        <xdr:nvSpPr>
          <xdr:cNvPr id="126" name="Line 10"/>
          <xdr:cNvSpPr/>
        </xdr:nvSpPr>
        <xdr:spPr>
          <a:xfrm>
            <a:off x="2752560" y="4178880"/>
            <a:ext cx="522360" cy="0"/>
          </a:xfrm>
          <a:prstGeom prst="line">
            <a:avLst/>
          </a:prstGeom>
          <a:ln w="0">
            <a:solidFill>
              <a:srgbClr val="000000"/>
            </a:solidFill>
          </a:ln>
        </xdr:spPr>
        <xdr:style>
          <a:lnRef idx="0"/>
          <a:fillRef idx="0"/>
          <a:effectRef idx="0"/>
          <a:fontRef idx="minor"/>
        </xdr:style>
      </xdr:sp>
      <xdr:sp>
        <xdr:nvSpPr>
          <xdr:cNvPr id="127" name="Line 11"/>
          <xdr:cNvSpPr/>
        </xdr:nvSpPr>
        <xdr:spPr>
          <a:xfrm>
            <a:off x="2752560" y="2013120"/>
            <a:ext cx="522360" cy="0"/>
          </a:xfrm>
          <a:prstGeom prst="line">
            <a:avLst/>
          </a:prstGeom>
          <a:ln w="0">
            <a:solidFill>
              <a:srgbClr val="000000"/>
            </a:solidFill>
          </a:ln>
        </xdr:spPr>
        <xdr:style>
          <a:lnRef idx="0"/>
          <a:fillRef idx="0"/>
          <a:effectRef idx="0"/>
          <a:fontRef idx="minor"/>
        </xdr:style>
      </xdr:sp>
      <xdr:sp>
        <xdr:nvSpPr>
          <xdr:cNvPr id="128" name="Line 12"/>
          <xdr:cNvSpPr/>
        </xdr:nvSpPr>
        <xdr:spPr>
          <a:xfrm>
            <a:off x="2752560" y="1290960"/>
            <a:ext cx="522360" cy="0"/>
          </a:xfrm>
          <a:prstGeom prst="line">
            <a:avLst/>
          </a:prstGeom>
          <a:ln w="0">
            <a:solidFill>
              <a:srgbClr val="000000"/>
            </a:solidFill>
          </a:ln>
        </xdr:spPr>
        <xdr:style>
          <a:lnRef idx="0"/>
          <a:fillRef idx="0"/>
          <a:effectRef idx="0"/>
          <a:fontRef idx="minor"/>
        </xdr:style>
      </xdr:sp>
    </xdr:grpSp>
    <xdr:clientData/>
  </xdr:twoCellAnchor>
  <xdr:twoCellAnchor editAs="absolute">
    <xdr:from>
      <xdr:col>12</xdr:col>
      <xdr:colOff>0</xdr:colOff>
      <xdr:row>15</xdr:row>
      <xdr:rowOff>0</xdr:rowOff>
    </xdr:from>
    <xdr:to>
      <xdr:col>13</xdr:col>
      <xdr:colOff>261360</xdr:colOff>
      <xdr:row>16</xdr:row>
      <xdr:rowOff>240480</xdr:rowOff>
    </xdr:to>
    <xdr:sp>
      <xdr:nvSpPr>
        <xdr:cNvPr id="129" name="Rectangle 13"/>
        <xdr:cNvSpPr/>
      </xdr:nvSpPr>
      <xdr:spPr>
        <a:xfrm>
          <a:off x="3796560" y="3697560"/>
          <a:ext cx="522360" cy="481320"/>
        </a:xfrm>
        <a:prstGeom prst="rect">
          <a:avLst/>
        </a:prstGeom>
        <a:noFill/>
        <a:ln w="0">
          <a:solidFill>
            <a:srgbClr val="000000"/>
          </a:solidFill>
        </a:ln>
      </xdr:spPr>
    </xdr:sp>
    <xdr:clientData/>
  </xdr:twoCellAnchor>
  <xdr:twoCellAnchor editAs="absolute">
    <xdr:from>
      <xdr:col>12</xdr:col>
      <xdr:colOff>0</xdr:colOff>
      <xdr:row>15</xdr:row>
      <xdr:rowOff>0</xdr:rowOff>
    </xdr:from>
    <xdr:to>
      <xdr:col>14</xdr:col>
      <xdr:colOff>261360</xdr:colOff>
      <xdr:row>17</xdr:row>
      <xdr:rowOff>240840</xdr:rowOff>
    </xdr:to>
    <xdr:sp>
      <xdr:nvSpPr>
        <xdr:cNvPr id="130" name="Rectangle 14"/>
        <xdr:cNvSpPr/>
      </xdr:nvSpPr>
      <xdr:spPr>
        <a:xfrm>
          <a:off x="3796560" y="3697560"/>
          <a:ext cx="783360" cy="722160"/>
        </a:xfrm>
        <a:prstGeom prst="rect">
          <a:avLst/>
        </a:prstGeom>
        <a:noFill/>
        <a:ln w="0">
          <a:solidFill>
            <a:srgbClr val="000000"/>
          </a:solidFill>
        </a:ln>
      </xdr:spPr>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Vider" hidden="0"/>
            <xdr:cNvSpPr/>
          </xdr:nvSpPr>
          <xdr:spPr>
            <a:xfrm>
              <a:off x="0" y="0"/>
              <a:ext cx="0" cy="0"/>
            </a:xfrm>
            <a:prstGeom prst="rect">
              <a:avLst/>
            </a:prstGeom>
          </xdr:spPr>
          <xdr:txBody>
            <a:bodyPr anchor="ctr">
              <a:noAutofit/>
            </a:bodyPr>
            <a:p>
              <a:r>
                <a:t>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Impr." hidden="0"/>
            <xdr:cNvSpPr/>
          </xdr:nvSpPr>
          <xdr:spPr>
            <a:xfrm>
              <a:off x="0" y="0"/>
              <a:ext cx="0" cy="0"/>
            </a:xfrm>
            <a:prstGeom prst="rect">
              <a:avLst/>
            </a:prstGeom>
          </xdr:spPr>
          <xdr:txBody>
            <a:bodyPr anchor="ctr">
              <a:noAutofit/>
            </a:bodyPr>
            <a:p>
              <a:r>
                <a:t>Impr.</a:t>
              </a:r>
            </a:p>
          </xdr:txBody>
        </xdr:sp>
        <xdr:clientData/>
      </xdr:twoCellAnchor>
    </mc:Choice>
  </mc:AlternateContent>
  <xdr:twoCellAnchor editAs="absolute">
    <xdr:from>
      <xdr:col>7</xdr:col>
      <xdr:colOff>996120</xdr:colOff>
      <xdr:row>1</xdr:row>
      <xdr:rowOff>0</xdr:rowOff>
    </xdr:from>
    <xdr:to>
      <xdr:col>8</xdr:col>
      <xdr:colOff>3724920</xdr:colOff>
      <xdr:row>4</xdr:row>
      <xdr:rowOff>161640</xdr:rowOff>
    </xdr:to>
    <xdr:pic>
      <xdr:nvPicPr>
        <xdr:cNvPr id="131" name="Picture 13" descr=""/>
        <xdr:cNvPicPr/>
      </xdr:nvPicPr>
      <xdr:blipFill>
        <a:blip r:embed="rId1"/>
        <a:stretch/>
      </xdr:blipFill>
      <xdr:spPr>
        <a:xfrm>
          <a:off x="4867560" y="365760"/>
          <a:ext cx="3956400" cy="9752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Retour Début" hidden="0"/>
            <xdr:cNvSpPr/>
          </xdr:nvSpPr>
          <xdr:spPr>
            <a:xfrm>
              <a:off x="0" y="0"/>
              <a:ext cx="0" cy="0"/>
            </a:xfrm>
            <a:prstGeom prst="rect">
              <a:avLst/>
            </a:prstGeom>
          </xdr:spPr>
          <xdr:txBody>
            <a:bodyPr anchor="ctr">
              <a:noAutofit/>
            </a:bodyPr>
            <a:p>
              <a:r>
                <a:t>Retour Début</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19</xdr:col>
      <xdr:colOff>210960</xdr:colOff>
      <xdr:row>8</xdr:row>
      <xdr:rowOff>0</xdr:rowOff>
    </xdr:from>
    <xdr:to>
      <xdr:col>27</xdr:col>
      <xdr:colOff>50760</xdr:colOff>
      <xdr:row>10</xdr:row>
      <xdr:rowOff>240840</xdr:rowOff>
    </xdr:to>
    <xdr:sp>
      <xdr:nvSpPr>
        <xdr:cNvPr id="132" name="Freeform 647"/>
        <xdr:cNvSpPr/>
      </xdr:nvSpPr>
      <xdr:spPr>
        <a:xfrm>
          <a:off x="5169600" y="2065680"/>
          <a:ext cx="1927800" cy="722160"/>
        </a:xfrm>
        <a:custGeom>
          <a:avLst/>
          <a:gdLst/>
          <a:ahLst/>
          <a:rect l="0" t="0" r="r" b="b"/>
          <a:pathLst>
            <a:path w="5355" h="2006">
              <a:moveTo>
                <a:pt x="2315" y="0"/>
              </a:moveTo>
              <a:lnTo>
                <a:pt x="5355" y="0"/>
              </a:lnTo>
              <a:lnTo>
                <a:pt x="2315" y="2006"/>
              </a:lnTo>
              <a:lnTo>
                <a:pt x="0" y="0"/>
              </a:lnTo>
              <a:lnTo>
                <a:pt x="2315" y="0"/>
              </a:lnTo>
              <a:close/>
            </a:path>
          </a:pathLst>
        </a:custGeom>
        <a:solidFill>
          <a:srgbClr val="2a6ff9"/>
        </a:solidFill>
        <a:ln w="12600">
          <a:solidFill>
            <a:srgbClr val="000000"/>
          </a:solidFill>
          <a:miter/>
        </a:ln>
      </xdr:spPr>
    </xdr:sp>
    <xdr:clientData/>
  </xdr:twoCellAnchor>
  <xdr:twoCellAnchor editAs="absolute">
    <xdr:from>
      <xdr:col>16</xdr:col>
      <xdr:colOff>142200</xdr:colOff>
      <xdr:row>0</xdr:row>
      <xdr:rowOff>238680</xdr:rowOff>
    </xdr:from>
    <xdr:to>
      <xdr:col>29</xdr:col>
      <xdr:colOff>118800</xdr:colOff>
      <xdr:row>15</xdr:row>
      <xdr:rowOff>142200</xdr:rowOff>
    </xdr:to>
    <xdr:grpSp>
      <xdr:nvGrpSpPr>
        <xdr:cNvPr id="133" name="Group 648"/>
        <xdr:cNvGrpSpPr/>
      </xdr:nvGrpSpPr>
      <xdr:grpSpPr>
        <a:xfrm>
          <a:off x="4175640" y="380880"/>
          <a:ext cx="3654000" cy="3369600"/>
          <a:chOff x="4175640" y="380880"/>
          <a:chExt cx="3654000" cy="3369600"/>
        </a:xfrm>
      </xdr:grpSpPr>
      <xdr:sp>
        <xdr:nvSpPr>
          <xdr:cNvPr id="134" name="Line 649"/>
          <xdr:cNvSpPr/>
        </xdr:nvSpPr>
        <xdr:spPr>
          <a:xfrm>
            <a:off x="6002640" y="380880"/>
            <a:ext cx="360" cy="3369600"/>
          </a:xfrm>
          <a:prstGeom prst="line">
            <a:avLst/>
          </a:prstGeom>
          <a:ln w="0">
            <a:solidFill>
              <a:srgbClr val="000000"/>
            </a:solidFill>
          </a:ln>
        </xdr:spPr>
        <xdr:style>
          <a:lnRef idx="0"/>
          <a:fillRef idx="0"/>
          <a:effectRef idx="0"/>
          <a:fontRef idx="minor"/>
        </xdr:style>
      </xdr:sp>
      <xdr:sp>
        <xdr:nvSpPr>
          <xdr:cNvPr id="135" name="Line 650"/>
          <xdr:cNvSpPr/>
        </xdr:nvSpPr>
        <xdr:spPr>
          <a:xfrm>
            <a:off x="4175640" y="2065680"/>
            <a:ext cx="3654000" cy="0"/>
          </a:xfrm>
          <a:prstGeom prst="line">
            <a:avLst/>
          </a:prstGeom>
          <a:ln w="0">
            <a:solidFill>
              <a:srgbClr val="000000"/>
            </a:solidFill>
          </a:ln>
        </xdr:spPr>
        <xdr:style>
          <a:lnRef idx="0"/>
          <a:fillRef idx="0"/>
          <a:effectRef idx="0"/>
          <a:fontRef idx="minor"/>
        </xdr:style>
      </xdr:sp>
      <xdr:sp>
        <xdr:nvSpPr>
          <xdr:cNvPr id="136" name="Line 651"/>
          <xdr:cNvSpPr/>
        </xdr:nvSpPr>
        <xdr:spPr>
          <a:xfrm>
            <a:off x="4436640" y="1824840"/>
            <a:ext cx="360" cy="481320"/>
          </a:xfrm>
          <a:prstGeom prst="line">
            <a:avLst/>
          </a:prstGeom>
          <a:ln w="0">
            <a:solidFill>
              <a:srgbClr val="000000"/>
            </a:solidFill>
          </a:ln>
        </xdr:spPr>
        <xdr:style>
          <a:lnRef idx="0"/>
          <a:fillRef idx="0"/>
          <a:effectRef idx="0"/>
          <a:fontRef idx="minor"/>
        </xdr:style>
      </xdr:sp>
      <xdr:sp>
        <xdr:nvSpPr>
          <xdr:cNvPr id="137" name="Line 652"/>
          <xdr:cNvSpPr/>
        </xdr:nvSpPr>
        <xdr:spPr>
          <a:xfrm>
            <a:off x="5219640" y="1824840"/>
            <a:ext cx="360" cy="481320"/>
          </a:xfrm>
          <a:prstGeom prst="line">
            <a:avLst/>
          </a:prstGeom>
          <a:ln w="0">
            <a:solidFill>
              <a:srgbClr val="000000"/>
            </a:solidFill>
          </a:ln>
        </xdr:spPr>
        <xdr:style>
          <a:lnRef idx="0"/>
          <a:fillRef idx="0"/>
          <a:effectRef idx="0"/>
          <a:fontRef idx="minor"/>
        </xdr:style>
      </xdr:sp>
      <xdr:sp>
        <xdr:nvSpPr>
          <xdr:cNvPr id="138" name="Line 653"/>
          <xdr:cNvSpPr/>
        </xdr:nvSpPr>
        <xdr:spPr>
          <a:xfrm>
            <a:off x="6785640" y="1824840"/>
            <a:ext cx="360" cy="481320"/>
          </a:xfrm>
          <a:prstGeom prst="line">
            <a:avLst/>
          </a:prstGeom>
          <a:ln w="0">
            <a:solidFill>
              <a:srgbClr val="000000"/>
            </a:solidFill>
          </a:ln>
        </xdr:spPr>
        <xdr:style>
          <a:lnRef idx="0"/>
          <a:fillRef idx="0"/>
          <a:effectRef idx="0"/>
          <a:fontRef idx="minor"/>
        </xdr:style>
      </xdr:sp>
      <xdr:sp>
        <xdr:nvSpPr>
          <xdr:cNvPr id="139" name="Line 654"/>
          <xdr:cNvSpPr/>
        </xdr:nvSpPr>
        <xdr:spPr>
          <a:xfrm>
            <a:off x="7568640" y="1824840"/>
            <a:ext cx="0" cy="481320"/>
          </a:xfrm>
          <a:prstGeom prst="line">
            <a:avLst/>
          </a:prstGeom>
          <a:ln w="0">
            <a:solidFill>
              <a:srgbClr val="000000"/>
            </a:solidFill>
          </a:ln>
        </xdr:spPr>
        <xdr:style>
          <a:lnRef idx="0"/>
          <a:fillRef idx="0"/>
          <a:effectRef idx="0"/>
          <a:fontRef idx="minor"/>
        </xdr:style>
      </xdr:sp>
      <xdr:sp>
        <xdr:nvSpPr>
          <xdr:cNvPr id="140" name="Line 655"/>
          <xdr:cNvSpPr/>
        </xdr:nvSpPr>
        <xdr:spPr>
          <a:xfrm>
            <a:off x="5741640" y="2787480"/>
            <a:ext cx="522360" cy="0"/>
          </a:xfrm>
          <a:prstGeom prst="line">
            <a:avLst/>
          </a:prstGeom>
          <a:ln w="0">
            <a:solidFill>
              <a:srgbClr val="000000"/>
            </a:solidFill>
          </a:ln>
        </xdr:spPr>
        <xdr:style>
          <a:lnRef idx="0"/>
          <a:fillRef idx="0"/>
          <a:effectRef idx="0"/>
          <a:fontRef idx="minor"/>
        </xdr:style>
      </xdr:sp>
      <xdr:sp>
        <xdr:nvSpPr>
          <xdr:cNvPr id="141" name="Line 656"/>
          <xdr:cNvSpPr/>
        </xdr:nvSpPr>
        <xdr:spPr>
          <a:xfrm>
            <a:off x="5741640" y="3509640"/>
            <a:ext cx="522360" cy="0"/>
          </a:xfrm>
          <a:prstGeom prst="line">
            <a:avLst/>
          </a:prstGeom>
          <a:ln w="0">
            <a:solidFill>
              <a:srgbClr val="000000"/>
            </a:solidFill>
          </a:ln>
        </xdr:spPr>
        <xdr:style>
          <a:lnRef idx="0"/>
          <a:fillRef idx="0"/>
          <a:effectRef idx="0"/>
          <a:fontRef idx="minor"/>
        </xdr:style>
      </xdr:sp>
      <xdr:sp>
        <xdr:nvSpPr>
          <xdr:cNvPr id="142" name="Line 657"/>
          <xdr:cNvSpPr/>
        </xdr:nvSpPr>
        <xdr:spPr>
          <a:xfrm>
            <a:off x="5741640" y="1343520"/>
            <a:ext cx="522360" cy="0"/>
          </a:xfrm>
          <a:prstGeom prst="line">
            <a:avLst/>
          </a:prstGeom>
          <a:ln w="0">
            <a:solidFill>
              <a:srgbClr val="000000"/>
            </a:solidFill>
          </a:ln>
        </xdr:spPr>
        <xdr:style>
          <a:lnRef idx="0"/>
          <a:fillRef idx="0"/>
          <a:effectRef idx="0"/>
          <a:fontRef idx="minor"/>
        </xdr:style>
      </xdr:sp>
      <xdr:sp>
        <xdr:nvSpPr>
          <xdr:cNvPr id="143" name="Line 658"/>
          <xdr:cNvSpPr/>
        </xdr:nvSpPr>
        <xdr:spPr>
          <a:xfrm>
            <a:off x="5741640" y="621720"/>
            <a:ext cx="522360" cy="0"/>
          </a:xfrm>
          <a:prstGeom prst="line">
            <a:avLst/>
          </a:prstGeom>
          <a:ln w="0">
            <a:solidFill>
              <a:srgbClr val="000000"/>
            </a:solidFill>
          </a:ln>
        </xdr:spPr>
        <xdr:style>
          <a:lnRef idx="0"/>
          <a:fillRef idx="0"/>
          <a:effectRef idx="0"/>
          <a:fontRef idx="minor"/>
        </xdr:style>
      </xdr:sp>
    </xdr:grp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19</xdr:col>
      <xdr:colOff>130680</xdr:colOff>
      <xdr:row>8</xdr:row>
      <xdr:rowOff>0</xdr:rowOff>
    </xdr:from>
    <xdr:to>
      <xdr:col>27</xdr:col>
      <xdr:colOff>50760</xdr:colOff>
      <xdr:row>10</xdr:row>
      <xdr:rowOff>240840</xdr:rowOff>
    </xdr:to>
    <xdr:sp>
      <xdr:nvSpPr>
        <xdr:cNvPr id="144" name="Freeform 647"/>
        <xdr:cNvSpPr/>
      </xdr:nvSpPr>
      <xdr:spPr>
        <a:xfrm>
          <a:off x="5089320" y="2065680"/>
          <a:ext cx="2008080" cy="722160"/>
        </a:xfrm>
        <a:custGeom>
          <a:avLst/>
          <a:gdLst/>
          <a:ahLst/>
          <a:rect l="0" t="0" r="r" b="b"/>
          <a:pathLst>
            <a:path w="5578" h="2006">
              <a:moveTo>
                <a:pt x="2538" y="0"/>
              </a:moveTo>
              <a:lnTo>
                <a:pt x="5578" y="0"/>
              </a:lnTo>
              <a:lnTo>
                <a:pt x="2538" y="2006"/>
              </a:lnTo>
              <a:lnTo>
                <a:pt x="0" y="0"/>
              </a:lnTo>
              <a:lnTo>
                <a:pt x="2538" y="0"/>
              </a:lnTo>
              <a:close/>
            </a:path>
          </a:pathLst>
        </a:custGeom>
        <a:solidFill>
          <a:srgbClr val="69ffff"/>
        </a:solidFill>
        <a:ln w="12600">
          <a:solidFill>
            <a:srgbClr val="000000"/>
          </a:solidFill>
          <a:miter/>
        </a:ln>
      </xdr:spPr>
    </xdr:sp>
    <xdr:clientData/>
  </xdr:twoCellAnchor>
  <xdr:twoCellAnchor editAs="absolute">
    <xdr:from>
      <xdr:col>16</xdr:col>
      <xdr:colOff>142200</xdr:colOff>
      <xdr:row>0</xdr:row>
      <xdr:rowOff>238680</xdr:rowOff>
    </xdr:from>
    <xdr:to>
      <xdr:col>29</xdr:col>
      <xdr:colOff>118800</xdr:colOff>
      <xdr:row>15</xdr:row>
      <xdr:rowOff>142200</xdr:rowOff>
    </xdr:to>
    <xdr:grpSp>
      <xdr:nvGrpSpPr>
        <xdr:cNvPr id="145" name="Group 648"/>
        <xdr:cNvGrpSpPr/>
      </xdr:nvGrpSpPr>
      <xdr:grpSpPr>
        <a:xfrm>
          <a:off x="4175640" y="380880"/>
          <a:ext cx="3654000" cy="3369600"/>
          <a:chOff x="4175640" y="380880"/>
          <a:chExt cx="3654000" cy="3369600"/>
        </a:xfrm>
      </xdr:grpSpPr>
      <xdr:sp>
        <xdr:nvSpPr>
          <xdr:cNvPr id="146" name="Line 649"/>
          <xdr:cNvSpPr/>
        </xdr:nvSpPr>
        <xdr:spPr>
          <a:xfrm>
            <a:off x="6002640" y="380880"/>
            <a:ext cx="360" cy="3369600"/>
          </a:xfrm>
          <a:prstGeom prst="line">
            <a:avLst/>
          </a:prstGeom>
          <a:ln w="0">
            <a:solidFill>
              <a:srgbClr val="000000"/>
            </a:solidFill>
          </a:ln>
        </xdr:spPr>
        <xdr:style>
          <a:lnRef idx="0"/>
          <a:fillRef idx="0"/>
          <a:effectRef idx="0"/>
          <a:fontRef idx="minor"/>
        </xdr:style>
      </xdr:sp>
      <xdr:sp>
        <xdr:nvSpPr>
          <xdr:cNvPr id="147" name="Line 650"/>
          <xdr:cNvSpPr/>
        </xdr:nvSpPr>
        <xdr:spPr>
          <a:xfrm>
            <a:off x="4175640" y="2065680"/>
            <a:ext cx="3654000" cy="0"/>
          </a:xfrm>
          <a:prstGeom prst="line">
            <a:avLst/>
          </a:prstGeom>
          <a:ln w="0">
            <a:solidFill>
              <a:srgbClr val="000000"/>
            </a:solidFill>
          </a:ln>
        </xdr:spPr>
        <xdr:style>
          <a:lnRef idx="0"/>
          <a:fillRef idx="0"/>
          <a:effectRef idx="0"/>
          <a:fontRef idx="minor"/>
        </xdr:style>
      </xdr:sp>
      <xdr:sp>
        <xdr:nvSpPr>
          <xdr:cNvPr id="148" name="Line 651"/>
          <xdr:cNvSpPr/>
        </xdr:nvSpPr>
        <xdr:spPr>
          <a:xfrm>
            <a:off x="4436640" y="1824840"/>
            <a:ext cx="360" cy="481320"/>
          </a:xfrm>
          <a:prstGeom prst="line">
            <a:avLst/>
          </a:prstGeom>
          <a:ln w="0">
            <a:solidFill>
              <a:srgbClr val="000000"/>
            </a:solidFill>
          </a:ln>
        </xdr:spPr>
        <xdr:style>
          <a:lnRef idx="0"/>
          <a:fillRef idx="0"/>
          <a:effectRef idx="0"/>
          <a:fontRef idx="minor"/>
        </xdr:style>
      </xdr:sp>
      <xdr:sp>
        <xdr:nvSpPr>
          <xdr:cNvPr id="149" name="Line 652"/>
          <xdr:cNvSpPr/>
        </xdr:nvSpPr>
        <xdr:spPr>
          <a:xfrm>
            <a:off x="5219640" y="1824840"/>
            <a:ext cx="360" cy="481320"/>
          </a:xfrm>
          <a:prstGeom prst="line">
            <a:avLst/>
          </a:prstGeom>
          <a:ln w="0">
            <a:solidFill>
              <a:srgbClr val="000000"/>
            </a:solidFill>
          </a:ln>
        </xdr:spPr>
        <xdr:style>
          <a:lnRef idx="0"/>
          <a:fillRef idx="0"/>
          <a:effectRef idx="0"/>
          <a:fontRef idx="minor"/>
        </xdr:style>
      </xdr:sp>
      <xdr:sp>
        <xdr:nvSpPr>
          <xdr:cNvPr id="150" name="Line 653"/>
          <xdr:cNvSpPr/>
        </xdr:nvSpPr>
        <xdr:spPr>
          <a:xfrm>
            <a:off x="6785640" y="1824840"/>
            <a:ext cx="360" cy="481320"/>
          </a:xfrm>
          <a:prstGeom prst="line">
            <a:avLst/>
          </a:prstGeom>
          <a:ln w="0">
            <a:solidFill>
              <a:srgbClr val="000000"/>
            </a:solidFill>
          </a:ln>
        </xdr:spPr>
        <xdr:style>
          <a:lnRef idx="0"/>
          <a:fillRef idx="0"/>
          <a:effectRef idx="0"/>
          <a:fontRef idx="minor"/>
        </xdr:style>
      </xdr:sp>
      <xdr:sp>
        <xdr:nvSpPr>
          <xdr:cNvPr id="151" name="Line 654"/>
          <xdr:cNvSpPr/>
        </xdr:nvSpPr>
        <xdr:spPr>
          <a:xfrm>
            <a:off x="7568640" y="1824840"/>
            <a:ext cx="0" cy="481320"/>
          </a:xfrm>
          <a:prstGeom prst="line">
            <a:avLst/>
          </a:prstGeom>
          <a:ln w="0">
            <a:solidFill>
              <a:srgbClr val="000000"/>
            </a:solidFill>
          </a:ln>
        </xdr:spPr>
        <xdr:style>
          <a:lnRef idx="0"/>
          <a:fillRef idx="0"/>
          <a:effectRef idx="0"/>
          <a:fontRef idx="minor"/>
        </xdr:style>
      </xdr:sp>
      <xdr:sp>
        <xdr:nvSpPr>
          <xdr:cNvPr id="152" name="Line 655"/>
          <xdr:cNvSpPr/>
        </xdr:nvSpPr>
        <xdr:spPr>
          <a:xfrm>
            <a:off x="5741640" y="2787480"/>
            <a:ext cx="522360" cy="0"/>
          </a:xfrm>
          <a:prstGeom prst="line">
            <a:avLst/>
          </a:prstGeom>
          <a:ln w="0">
            <a:solidFill>
              <a:srgbClr val="000000"/>
            </a:solidFill>
          </a:ln>
        </xdr:spPr>
        <xdr:style>
          <a:lnRef idx="0"/>
          <a:fillRef idx="0"/>
          <a:effectRef idx="0"/>
          <a:fontRef idx="minor"/>
        </xdr:style>
      </xdr:sp>
      <xdr:sp>
        <xdr:nvSpPr>
          <xdr:cNvPr id="153" name="Line 656"/>
          <xdr:cNvSpPr/>
        </xdr:nvSpPr>
        <xdr:spPr>
          <a:xfrm>
            <a:off x="5741640" y="3509640"/>
            <a:ext cx="522360" cy="0"/>
          </a:xfrm>
          <a:prstGeom prst="line">
            <a:avLst/>
          </a:prstGeom>
          <a:ln w="0">
            <a:solidFill>
              <a:srgbClr val="000000"/>
            </a:solidFill>
          </a:ln>
        </xdr:spPr>
        <xdr:style>
          <a:lnRef idx="0"/>
          <a:fillRef idx="0"/>
          <a:effectRef idx="0"/>
          <a:fontRef idx="minor"/>
        </xdr:style>
      </xdr:sp>
      <xdr:sp>
        <xdr:nvSpPr>
          <xdr:cNvPr id="154" name="Line 657"/>
          <xdr:cNvSpPr/>
        </xdr:nvSpPr>
        <xdr:spPr>
          <a:xfrm>
            <a:off x="5741640" y="1343520"/>
            <a:ext cx="522360" cy="0"/>
          </a:xfrm>
          <a:prstGeom prst="line">
            <a:avLst/>
          </a:prstGeom>
          <a:ln w="0">
            <a:solidFill>
              <a:srgbClr val="000000"/>
            </a:solidFill>
          </a:ln>
        </xdr:spPr>
        <xdr:style>
          <a:lnRef idx="0"/>
          <a:fillRef idx="0"/>
          <a:effectRef idx="0"/>
          <a:fontRef idx="minor"/>
        </xdr:style>
      </xdr:sp>
      <xdr:sp>
        <xdr:nvSpPr>
          <xdr:cNvPr id="155" name="Line 658"/>
          <xdr:cNvSpPr/>
        </xdr:nvSpPr>
        <xdr:spPr>
          <a:xfrm>
            <a:off x="5741640" y="621720"/>
            <a:ext cx="522360" cy="0"/>
          </a:xfrm>
          <a:prstGeom prst="line">
            <a:avLst/>
          </a:prstGeom>
          <a:ln w="0">
            <a:solidFill>
              <a:srgbClr val="000000"/>
            </a:solidFill>
          </a:ln>
        </xdr:spPr>
        <xdr:style>
          <a:lnRef idx="0"/>
          <a:fillRef idx="0"/>
          <a:effectRef idx="0"/>
          <a:fontRef idx="minor"/>
        </xdr:style>
      </xdr:sp>
    </xdr:grp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19</xdr:col>
      <xdr:colOff>100440</xdr:colOff>
      <xdr:row>8</xdr:row>
      <xdr:rowOff>0</xdr:rowOff>
    </xdr:from>
    <xdr:to>
      <xdr:col>27</xdr:col>
      <xdr:colOff>50760</xdr:colOff>
      <xdr:row>10</xdr:row>
      <xdr:rowOff>240840</xdr:rowOff>
    </xdr:to>
    <xdr:sp>
      <xdr:nvSpPr>
        <xdr:cNvPr id="156" name="Freeform 647"/>
        <xdr:cNvSpPr/>
      </xdr:nvSpPr>
      <xdr:spPr>
        <a:xfrm>
          <a:off x="5059080" y="2065680"/>
          <a:ext cx="2038320" cy="722160"/>
        </a:xfrm>
        <a:custGeom>
          <a:avLst/>
          <a:gdLst/>
          <a:ahLst/>
          <a:rect l="0" t="0" r="r" b="b"/>
          <a:pathLst>
            <a:path w="5662" h="2006">
              <a:moveTo>
                <a:pt x="2622" y="0"/>
              </a:moveTo>
              <a:lnTo>
                <a:pt x="5662" y="0"/>
              </a:lnTo>
              <a:lnTo>
                <a:pt x="2622" y="2006"/>
              </a:lnTo>
              <a:lnTo>
                <a:pt x="0" y="0"/>
              </a:lnTo>
              <a:lnTo>
                <a:pt x="2622" y="0"/>
              </a:lnTo>
              <a:close/>
            </a:path>
          </a:pathLst>
        </a:custGeom>
        <a:solidFill>
          <a:srgbClr val="ffffc0"/>
        </a:solidFill>
        <a:ln w="12600">
          <a:solidFill>
            <a:srgbClr val="000000"/>
          </a:solidFill>
          <a:miter/>
        </a:ln>
      </xdr:spPr>
    </xdr:sp>
    <xdr:clientData/>
  </xdr:twoCellAnchor>
  <xdr:twoCellAnchor editAs="absolute">
    <xdr:from>
      <xdr:col>16</xdr:col>
      <xdr:colOff>142200</xdr:colOff>
      <xdr:row>0</xdr:row>
      <xdr:rowOff>238680</xdr:rowOff>
    </xdr:from>
    <xdr:to>
      <xdr:col>29</xdr:col>
      <xdr:colOff>118800</xdr:colOff>
      <xdr:row>15</xdr:row>
      <xdr:rowOff>142200</xdr:rowOff>
    </xdr:to>
    <xdr:grpSp>
      <xdr:nvGrpSpPr>
        <xdr:cNvPr id="157" name="Group 648"/>
        <xdr:cNvGrpSpPr/>
      </xdr:nvGrpSpPr>
      <xdr:grpSpPr>
        <a:xfrm>
          <a:off x="4175640" y="380880"/>
          <a:ext cx="3654000" cy="3369600"/>
          <a:chOff x="4175640" y="380880"/>
          <a:chExt cx="3654000" cy="3369600"/>
        </a:xfrm>
      </xdr:grpSpPr>
      <xdr:sp>
        <xdr:nvSpPr>
          <xdr:cNvPr id="158" name="Line 649"/>
          <xdr:cNvSpPr/>
        </xdr:nvSpPr>
        <xdr:spPr>
          <a:xfrm>
            <a:off x="6002640" y="380880"/>
            <a:ext cx="360" cy="3369600"/>
          </a:xfrm>
          <a:prstGeom prst="line">
            <a:avLst/>
          </a:prstGeom>
          <a:ln w="0">
            <a:solidFill>
              <a:srgbClr val="000000"/>
            </a:solidFill>
          </a:ln>
        </xdr:spPr>
        <xdr:style>
          <a:lnRef idx="0"/>
          <a:fillRef idx="0"/>
          <a:effectRef idx="0"/>
          <a:fontRef idx="minor"/>
        </xdr:style>
      </xdr:sp>
      <xdr:sp>
        <xdr:nvSpPr>
          <xdr:cNvPr id="159" name="Line 650"/>
          <xdr:cNvSpPr/>
        </xdr:nvSpPr>
        <xdr:spPr>
          <a:xfrm>
            <a:off x="4175640" y="2065680"/>
            <a:ext cx="3654000" cy="0"/>
          </a:xfrm>
          <a:prstGeom prst="line">
            <a:avLst/>
          </a:prstGeom>
          <a:ln w="0">
            <a:solidFill>
              <a:srgbClr val="000000"/>
            </a:solidFill>
          </a:ln>
        </xdr:spPr>
        <xdr:style>
          <a:lnRef idx="0"/>
          <a:fillRef idx="0"/>
          <a:effectRef idx="0"/>
          <a:fontRef idx="minor"/>
        </xdr:style>
      </xdr:sp>
      <xdr:sp>
        <xdr:nvSpPr>
          <xdr:cNvPr id="160" name="Line 651"/>
          <xdr:cNvSpPr/>
        </xdr:nvSpPr>
        <xdr:spPr>
          <a:xfrm>
            <a:off x="4436640" y="1824840"/>
            <a:ext cx="360" cy="481320"/>
          </a:xfrm>
          <a:prstGeom prst="line">
            <a:avLst/>
          </a:prstGeom>
          <a:ln w="0">
            <a:solidFill>
              <a:srgbClr val="000000"/>
            </a:solidFill>
          </a:ln>
        </xdr:spPr>
        <xdr:style>
          <a:lnRef idx="0"/>
          <a:fillRef idx="0"/>
          <a:effectRef idx="0"/>
          <a:fontRef idx="minor"/>
        </xdr:style>
      </xdr:sp>
      <xdr:sp>
        <xdr:nvSpPr>
          <xdr:cNvPr id="161" name="Line 652"/>
          <xdr:cNvSpPr/>
        </xdr:nvSpPr>
        <xdr:spPr>
          <a:xfrm>
            <a:off x="5219640" y="1824840"/>
            <a:ext cx="360" cy="481320"/>
          </a:xfrm>
          <a:prstGeom prst="line">
            <a:avLst/>
          </a:prstGeom>
          <a:ln w="0">
            <a:solidFill>
              <a:srgbClr val="000000"/>
            </a:solidFill>
          </a:ln>
        </xdr:spPr>
        <xdr:style>
          <a:lnRef idx="0"/>
          <a:fillRef idx="0"/>
          <a:effectRef idx="0"/>
          <a:fontRef idx="minor"/>
        </xdr:style>
      </xdr:sp>
      <xdr:sp>
        <xdr:nvSpPr>
          <xdr:cNvPr id="162" name="Line 653"/>
          <xdr:cNvSpPr/>
        </xdr:nvSpPr>
        <xdr:spPr>
          <a:xfrm>
            <a:off x="6785640" y="1824840"/>
            <a:ext cx="360" cy="481320"/>
          </a:xfrm>
          <a:prstGeom prst="line">
            <a:avLst/>
          </a:prstGeom>
          <a:ln w="0">
            <a:solidFill>
              <a:srgbClr val="000000"/>
            </a:solidFill>
          </a:ln>
        </xdr:spPr>
        <xdr:style>
          <a:lnRef idx="0"/>
          <a:fillRef idx="0"/>
          <a:effectRef idx="0"/>
          <a:fontRef idx="minor"/>
        </xdr:style>
      </xdr:sp>
      <xdr:sp>
        <xdr:nvSpPr>
          <xdr:cNvPr id="163" name="Line 654"/>
          <xdr:cNvSpPr/>
        </xdr:nvSpPr>
        <xdr:spPr>
          <a:xfrm>
            <a:off x="7568640" y="1824840"/>
            <a:ext cx="0" cy="481320"/>
          </a:xfrm>
          <a:prstGeom prst="line">
            <a:avLst/>
          </a:prstGeom>
          <a:ln w="0">
            <a:solidFill>
              <a:srgbClr val="000000"/>
            </a:solidFill>
          </a:ln>
        </xdr:spPr>
        <xdr:style>
          <a:lnRef idx="0"/>
          <a:fillRef idx="0"/>
          <a:effectRef idx="0"/>
          <a:fontRef idx="minor"/>
        </xdr:style>
      </xdr:sp>
      <xdr:sp>
        <xdr:nvSpPr>
          <xdr:cNvPr id="164" name="Line 655"/>
          <xdr:cNvSpPr/>
        </xdr:nvSpPr>
        <xdr:spPr>
          <a:xfrm>
            <a:off x="5741640" y="2787480"/>
            <a:ext cx="522360" cy="0"/>
          </a:xfrm>
          <a:prstGeom prst="line">
            <a:avLst/>
          </a:prstGeom>
          <a:ln w="0">
            <a:solidFill>
              <a:srgbClr val="000000"/>
            </a:solidFill>
          </a:ln>
        </xdr:spPr>
        <xdr:style>
          <a:lnRef idx="0"/>
          <a:fillRef idx="0"/>
          <a:effectRef idx="0"/>
          <a:fontRef idx="minor"/>
        </xdr:style>
      </xdr:sp>
      <xdr:sp>
        <xdr:nvSpPr>
          <xdr:cNvPr id="165" name="Line 656"/>
          <xdr:cNvSpPr/>
        </xdr:nvSpPr>
        <xdr:spPr>
          <a:xfrm>
            <a:off x="5741640" y="3509640"/>
            <a:ext cx="522360" cy="0"/>
          </a:xfrm>
          <a:prstGeom prst="line">
            <a:avLst/>
          </a:prstGeom>
          <a:ln w="0">
            <a:solidFill>
              <a:srgbClr val="000000"/>
            </a:solidFill>
          </a:ln>
        </xdr:spPr>
        <xdr:style>
          <a:lnRef idx="0"/>
          <a:fillRef idx="0"/>
          <a:effectRef idx="0"/>
          <a:fontRef idx="minor"/>
        </xdr:style>
      </xdr:sp>
      <xdr:sp>
        <xdr:nvSpPr>
          <xdr:cNvPr id="166" name="Line 657"/>
          <xdr:cNvSpPr/>
        </xdr:nvSpPr>
        <xdr:spPr>
          <a:xfrm>
            <a:off x="5741640" y="1343520"/>
            <a:ext cx="522360" cy="0"/>
          </a:xfrm>
          <a:prstGeom prst="line">
            <a:avLst/>
          </a:prstGeom>
          <a:ln w="0">
            <a:solidFill>
              <a:srgbClr val="000000"/>
            </a:solidFill>
          </a:ln>
        </xdr:spPr>
        <xdr:style>
          <a:lnRef idx="0"/>
          <a:fillRef idx="0"/>
          <a:effectRef idx="0"/>
          <a:fontRef idx="minor"/>
        </xdr:style>
      </xdr:sp>
      <xdr:sp>
        <xdr:nvSpPr>
          <xdr:cNvPr id="167" name="Line 658"/>
          <xdr:cNvSpPr/>
        </xdr:nvSpPr>
        <xdr:spPr>
          <a:xfrm>
            <a:off x="5741640" y="621720"/>
            <a:ext cx="522360" cy="0"/>
          </a:xfrm>
          <a:prstGeom prst="line">
            <a:avLst/>
          </a:prstGeom>
          <a:ln w="0">
            <a:solidFill>
              <a:srgbClr val="000000"/>
            </a:solidFill>
          </a:ln>
        </xdr:spPr>
        <xdr:style>
          <a:lnRef idx="0"/>
          <a:fillRef idx="0"/>
          <a:effectRef idx="0"/>
          <a:fontRef idx="minor"/>
        </xdr:style>
      </xdr:sp>
    </xdr:grp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twoCellAnchor editAs="absolute">
    <xdr:from>
      <xdr:col>11</xdr:col>
      <xdr:colOff>0</xdr:colOff>
      <xdr:row>12</xdr:row>
      <xdr:rowOff>0</xdr:rowOff>
    </xdr:from>
    <xdr:to>
      <xdr:col>13</xdr:col>
      <xdr:colOff>261360</xdr:colOff>
      <xdr:row>14</xdr:row>
      <xdr:rowOff>240840</xdr:rowOff>
    </xdr:to>
    <xdr:sp>
      <xdr:nvSpPr>
        <xdr:cNvPr id="168" name="Rectangle 4"/>
        <xdr:cNvSpPr/>
      </xdr:nvSpPr>
      <xdr:spPr>
        <a:xfrm>
          <a:off x="2871000" y="3028320"/>
          <a:ext cx="783000" cy="722160"/>
        </a:xfrm>
        <a:prstGeom prst="rect">
          <a:avLst/>
        </a:prstGeom>
        <a:noFill/>
        <a:ln w="0">
          <a:solidFill>
            <a:srgbClr val="000000"/>
          </a:solidFill>
        </a:ln>
      </xdr:spPr>
    </xdr:sp>
    <xdr:clientData/>
  </xdr:twoCellAnchor>
  <xdr:twoCellAnchor editAs="absolute">
    <xdr:from>
      <xdr:col>11</xdr:col>
      <xdr:colOff>0</xdr:colOff>
      <xdr:row>12</xdr:row>
      <xdr:rowOff>0</xdr:rowOff>
    </xdr:from>
    <xdr:to>
      <xdr:col>12</xdr:col>
      <xdr:colOff>261000</xdr:colOff>
      <xdr:row>13</xdr:row>
      <xdr:rowOff>240480</xdr:rowOff>
    </xdr:to>
    <xdr:sp>
      <xdr:nvSpPr>
        <xdr:cNvPr id="169" name="Rectangle 5"/>
        <xdr:cNvSpPr/>
      </xdr:nvSpPr>
      <xdr:spPr>
        <a:xfrm>
          <a:off x="2871000" y="3028320"/>
          <a:ext cx="522000" cy="481320"/>
        </a:xfrm>
        <a:prstGeom prst="rect">
          <a:avLst/>
        </a:prstGeom>
        <a:noFill/>
        <a:ln w="0">
          <a:solidFill>
            <a:srgbClr val="000000"/>
          </a:solidFill>
        </a:ln>
      </xdr:spPr>
    </xdr:sp>
    <xdr:clientData/>
  </xdr:twoCellAnchor>
  <xdr:twoCellAnchor editAs="absolute">
    <xdr:from>
      <xdr:col>19</xdr:col>
      <xdr:colOff>100440</xdr:colOff>
      <xdr:row>8</xdr:row>
      <xdr:rowOff>0</xdr:rowOff>
    </xdr:from>
    <xdr:to>
      <xdr:col>27</xdr:col>
      <xdr:colOff>50760</xdr:colOff>
      <xdr:row>10</xdr:row>
      <xdr:rowOff>240840</xdr:rowOff>
    </xdr:to>
    <xdr:sp>
      <xdr:nvSpPr>
        <xdr:cNvPr id="170" name="Freeform 806"/>
        <xdr:cNvSpPr/>
      </xdr:nvSpPr>
      <xdr:spPr>
        <a:xfrm>
          <a:off x="5059080" y="2065680"/>
          <a:ext cx="2038320" cy="722160"/>
        </a:xfrm>
        <a:custGeom>
          <a:avLst/>
          <a:gdLst/>
          <a:ahLst/>
          <a:rect l="0" t="0" r="r" b="b"/>
          <a:pathLst>
            <a:path w="5662" h="2006">
              <a:moveTo>
                <a:pt x="2622" y="0"/>
              </a:moveTo>
              <a:lnTo>
                <a:pt x="5662" y="0"/>
              </a:lnTo>
              <a:lnTo>
                <a:pt x="2622" y="2006"/>
              </a:lnTo>
              <a:lnTo>
                <a:pt x="0" y="0"/>
              </a:lnTo>
              <a:lnTo>
                <a:pt x="2622" y="0"/>
              </a:lnTo>
              <a:close/>
            </a:path>
          </a:pathLst>
        </a:custGeom>
        <a:solidFill>
          <a:srgbClr val="ffffc0"/>
        </a:solidFill>
        <a:ln w="12600">
          <a:solidFill>
            <a:srgbClr val="000000"/>
          </a:solidFill>
          <a:miter/>
        </a:ln>
      </xdr:spPr>
    </xdr:sp>
    <xdr:clientData/>
  </xdr:twoCellAnchor>
  <xdr:twoCellAnchor editAs="absolute">
    <xdr:from>
      <xdr:col>19</xdr:col>
      <xdr:colOff>130680</xdr:colOff>
      <xdr:row>8</xdr:row>
      <xdr:rowOff>0</xdr:rowOff>
    </xdr:from>
    <xdr:to>
      <xdr:col>27</xdr:col>
      <xdr:colOff>50760</xdr:colOff>
      <xdr:row>10</xdr:row>
      <xdr:rowOff>240840</xdr:rowOff>
    </xdr:to>
    <xdr:sp>
      <xdr:nvSpPr>
        <xdr:cNvPr id="171" name="Freeform 807"/>
        <xdr:cNvSpPr/>
      </xdr:nvSpPr>
      <xdr:spPr>
        <a:xfrm>
          <a:off x="5089320" y="2065680"/>
          <a:ext cx="2008080" cy="722160"/>
        </a:xfrm>
        <a:custGeom>
          <a:avLst/>
          <a:gdLst/>
          <a:ahLst/>
          <a:rect l="0" t="0" r="r" b="b"/>
          <a:pathLst>
            <a:path w="5578" h="2006">
              <a:moveTo>
                <a:pt x="2538" y="0"/>
              </a:moveTo>
              <a:lnTo>
                <a:pt x="5578" y="0"/>
              </a:lnTo>
              <a:lnTo>
                <a:pt x="2538" y="2006"/>
              </a:lnTo>
              <a:lnTo>
                <a:pt x="0" y="0"/>
              </a:lnTo>
              <a:lnTo>
                <a:pt x="2538" y="0"/>
              </a:lnTo>
              <a:close/>
            </a:path>
          </a:pathLst>
        </a:custGeom>
        <a:solidFill>
          <a:srgbClr val="69ffff"/>
        </a:solidFill>
        <a:ln w="12600">
          <a:solidFill>
            <a:srgbClr val="000000"/>
          </a:solidFill>
          <a:miter/>
        </a:ln>
      </xdr:spPr>
    </xdr:sp>
    <xdr:clientData/>
  </xdr:twoCellAnchor>
  <xdr:twoCellAnchor editAs="absolute">
    <xdr:from>
      <xdr:col>19</xdr:col>
      <xdr:colOff>210960</xdr:colOff>
      <xdr:row>8</xdr:row>
      <xdr:rowOff>0</xdr:rowOff>
    </xdr:from>
    <xdr:to>
      <xdr:col>27</xdr:col>
      <xdr:colOff>50760</xdr:colOff>
      <xdr:row>10</xdr:row>
      <xdr:rowOff>240840</xdr:rowOff>
    </xdr:to>
    <xdr:sp>
      <xdr:nvSpPr>
        <xdr:cNvPr id="172" name="Freeform 808"/>
        <xdr:cNvSpPr/>
      </xdr:nvSpPr>
      <xdr:spPr>
        <a:xfrm>
          <a:off x="5169600" y="2065680"/>
          <a:ext cx="1927800" cy="722160"/>
        </a:xfrm>
        <a:custGeom>
          <a:avLst/>
          <a:gdLst/>
          <a:ahLst/>
          <a:rect l="0" t="0" r="r" b="b"/>
          <a:pathLst>
            <a:path w="5355" h="2006">
              <a:moveTo>
                <a:pt x="2315" y="0"/>
              </a:moveTo>
              <a:lnTo>
                <a:pt x="5355" y="0"/>
              </a:lnTo>
              <a:lnTo>
                <a:pt x="2315" y="2006"/>
              </a:lnTo>
              <a:lnTo>
                <a:pt x="0" y="0"/>
              </a:lnTo>
              <a:lnTo>
                <a:pt x="2315" y="0"/>
              </a:lnTo>
              <a:close/>
            </a:path>
          </a:pathLst>
        </a:custGeom>
        <a:solidFill>
          <a:srgbClr val="2a6ff9"/>
        </a:solidFill>
        <a:ln w="12600">
          <a:solidFill>
            <a:srgbClr val="000000"/>
          </a:solidFill>
          <a:miter/>
        </a:ln>
      </xdr:spPr>
    </xdr:sp>
    <xdr:clientData/>
  </xdr:twoCellAnchor>
  <xdr:twoCellAnchor editAs="absolute">
    <xdr:from>
      <xdr:col>16</xdr:col>
      <xdr:colOff>142200</xdr:colOff>
      <xdr:row>0</xdr:row>
      <xdr:rowOff>238680</xdr:rowOff>
    </xdr:from>
    <xdr:to>
      <xdr:col>29</xdr:col>
      <xdr:colOff>118800</xdr:colOff>
      <xdr:row>15</xdr:row>
      <xdr:rowOff>142200</xdr:rowOff>
    </xdr:to>
    <xdr:grpSp>
      <xdr:nvGrpSpPr>
        <xdr:cNvPr id="173" name="Group 809"/>
        <xdr:cNvGrpSpPr/>
      </xdr:nvGrpSpPr>
      <xdr:grpSpPr>
        <a:xfrm>
          <a:off x="4175640" y="380880"/>
          <a:ext cx="3654000" cy="3369600"/>
          <a:chOff x="4175640" y="380880"/>
          <a:chExt cx="3654000" cy="3369600"/>
        </a:xfrm>
      </xdr:grpSpPr>
      <xdr:sp>
        <xdr:nvSpPr>
          <xdr:cNvPr id="174" name="Line 810"/>
          <xdr:cNvSpPr/>
        </xdr:nvSpPr>
        <xdr:spPr>
          <a:xfrm>
            <a:off x="6002640" y="380880"/>
            <a:ext cx="360" cy="3369600"/>
          </a:xfrm>
          <a:prstGeom prst="line">
            <a:avLst/>
          </a:prstGeom>
          <a:ln w="0">
            <a:solidFill>
              <a:srgbClr val="000000"/>
            </a:solidFill>
          </a:ln>
        </xdr:spPr>
        <xdr:style>
          <a:lnRef idx="0"/>
          <a:fillRef idx="0"/>
          <a:effectRef idx="0"/>
          <a:fontRef idx="minor"/>
        </xdr:style>
      </xdr:sp>
      <xdr:sp>
        <xdr:nvSpPr>
          <xdr:cNvPr id="175" name="Line 811"/>
          <xdr:cNvSpPr/>
        </xdr:nvSpPr>
        <xdr:spPr>
          <a:xfrm>
            <a:off x="4175640" y="2065680"/>
            <a:ext cx="3654000" cy="0"/>
          </a:xfrm>
          <a:prstGeom prst="line">
            <a:avLst/>
          </a:prstGeom>
          <a:ln w="0">
            <a:solidFill>
              <a:srgbClr val="000000"/>
            </a:solidFill>
          </a:ln>
        </xdr:spPr>
        <xdr:style>
          <a:lnRef idx="0"/>
          <a:fillRef idx="0"/>
          <a:effectRef idx="0"/>
          <a:fontRef idx="minor"/>
        </xdr:style>
      </xdr:sp>
      <xdr:sp>
        <xdr:nvSpPr>
          <xdr:cNvPr id="176" name="Line 812"/>
          <xdr:cNvSpPr/>
        </xdr:nvSpPr>
        <xdr:spPr>
          <a:xfrm>
            <a:off x="4436640" y="1824840"/>
            <a:ext cx="360" cy="481320"/>
          </a:xfrm>
          <a:prstGeom prst="line">
            <a:avLst/>
          </a:prstGeom>
          <a:ln w="0">
            <a:solidFill>
              <a:srgbClr val="000000"/>
            </a:solidFill>
          </a:ln>
        </xdr:spPr>
        <xdr:style>
          <a:lnRef idx="0"/>
          <a:fillRef idx="0"/>
          <a:effectRef idx="0"/>
          <a:fontRef idx="minor"/>
        </xdr:style>
      </xdr:sp>
      <xdr:sp>
        <xdr:nvSpPr>
          <xdr:cNvPr id="177" name="Line 813"/>
          <xdr:cNvSpPr/>
        </xdr:nvSpPr>
        <xdr:spPr>
          <a:xfrm>
            <a:off x="5219640" y="1824840"/>
            <a:ext cx="360" cy="481320"/>
          </a:xfrm>
          <a:prstGeom prst="line">
            <a:avLst/>
          </a:prstGeom>
          <a:ln w="0">
            <a:solidFill>
              <a:srgbClr val="000000"/>
            </a:solidFill>
          </a:ln>
        </xdr:spPr>
        <xdr:style>
          <a:lnRef idx="0"/>
          <a:fillRef idx="0"/>
          <a:effectRef idx="0"/>
          <a:fontRef idx="minor"/>
        </xdr:style>
      </xdr:sp>
      <xdr:sp>
        <xdr:nvSpPr>
          <xdr:cNvPr id="178" name="Line 814"/>
          <xdr:cNvSpPr/>
        </xdr:nvSpPr>
        <xdr:spPr>
          <a:xfrm>
            <a:off x="6785640" y="1824840"/>
            <a:ext cx="360" cy="481320"/>
          </a:xfrm>
          <a:prstGeom prst="line">
            <a:avLst/>
          </a:prstGeom>
          <a:ln w="0">
            <a:solidFill>
              <a:srgbClr val="000000"/>
            </a:solidFill>
          </a:ln>
        </xdr:spPr>
        <xdr:style>
          <a:lnRef idx="0"/>
          <a:fillRef idx="0"/>
          <a:effectRef idx="0"/>
          <a:fontRef idx="minor"/>
        </xdr:style>
      </xdr:sp>
      <xdr:sp>
        <xdr:nvSpPr>
          <xdr:cNvPr id="179" name="Line 815"/>
          <xdr:cNvSpPr/>
        </xdr:nvSpPr>
        <xdr:spPr>
          <a:xfrm>
            <a:off x="7568640" y="1824840"/>
            <a:ext cx="0" cy="481320"/>
          </a:xfrm>
          <a:prstGeom prst="line">
            <a:avLst/>
          </a:prstGeom>
          <a:ln w="0">
            <a:solidFill>
              <a:srgbClr val="000000"/>
            </a:solidFill>
          </a:ln>
        </xdr:spPr>
        <xdr:style>
          <a:lnRef idx="0"/>
          <a:fillRef idx="0"/>
          <a:effectRef idx="0"/>
          <a:fontRef idx="minor"/>
        </xdr:style>
      </xdr:sp>
      <xdr:sp>
        <xdr:nvSpPr>
          <xdr:cNvPr id="180" name="Line 816"/>
          <xdr:cNvSpPr/>
        </xdr:nvSpPr>
        <xdr:spPr>
          <a:xfrm>
            <a:off x="5741640" y="2787480"/>
            <a:ext cx="522360" cy="0"/>
          </a:xfrm>
          <a:prstGeom prst="line">
            <a:avLst/>
          </a:prstGeom>
          <a:ln w="0">
            <a:solidFill>
              <a:srgbClr val="000000"/>
            </a:solidFill>
          </a:ln>
        </xdr:spPr>
        <xdr:style>
          <a:lnRef idx="0"/>
          <a:fillRef idx="0"/>
          <a:effectRef idx="0"/>
          <a:fontRef idx="minor"/>
        </xdr:style>
      </xdr:sp>
      <xdr:sp>
        <xdr:nvSpPr>
          <xdr:cNvPr id="181" name="Line 817"/>
          <xdr:cNvSpPr/>
        </xdr:nvSpPr>
        <xdr:spPr>
          <a:xfrm>
            <a:off x="5741640" y="3509640"/>
            <a:ext cx="522360" cy="0"/>
          </a:xfrm>
          <a:prstGeom prst="line">
            <a:avLst/>
          </a:prstGeom>
          <a:ln w="0">
            <a:solidFill>
              <a:srgbClr val="000000"/>
            </a:solidFill>
          </a:ln>
        </xdr:spPr>
        <xdr:style>
          <a:lnRef idx="0"/>
          <a:fillRef idx="0"/>
          <a:effectRef idx="0"/>
          <a:fontRef idx="minor"/>
        </xdr:style>
      </xdr:sp>
      <xdr:sp>
        <xdr:nvSpPr>
          <xdr:cNvPr id="182" name="Line 818"/>
          <xdr:cNvSpPr/>
        </xdr:nvSpPr>
        <xdr:spPr>
          <a:xfrm>
            <a:off x="5741640" y="1343520"/>
            <a:ext cx="522360" cy="0"/>
          </a:xfrm>
          <a:prstGeom prst="line">
            <a:avLst/>
          </a:prstGeom>
          <a:ln w="0">
            <a:solidFill>
              <a:srgbClr val="000000"/>
            </a:solidFill>
          </a:ln>
        </xdr:spPr>
        <xdr:style>
          <a:lnRef idx="0"/>
          <a:fillRef idx="0"/>
          <a:effectRef idx="0"/>
          <a:fontRef idx="minor"/>
        </xdr:style>
      </xdr:sp>
      <xdr:sp>
        <xdr:nvSpPr>
          <xdr:cNvPr id="183" name="Line 819"/>
          <xdr:cNvSpPr/>
        </xdr:nvSpPr>
        <xdr:spPr>
          <a:xfrm>
            <a:off x="5741640" y="621720"/>
            <a:ext cx="522360" cy="0"/>
          </a:xfrm>
          <a:prstGeom prst="line">
            <a:avLst/>
          </a:prstGeom>
          <a:ln w="0">
            <a:solidFill>
              <a:srgbClr val="000000"/>
            </a:solidFill>
          </a:ln>
        </xdr:spPr>
        <xdr:style>
          <a:lnRef idx="0"/>
          <a:fillRef idx="0"/>
          <a:effectRef idx="0"/>
          <a:fontRef idx="minor"/>
        </xdr:style>
      </xdr:sp>
    </xdr:grp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BB1 Ownership :  Involving road users in management" hidden="0"/>
            <xdr:cNvSpPr/>
          </xdr:nvSpPr>
          <xdr:spPr>
            <a:xfrm>
              <a:off x="0" y="0"/>
              <a:ext cx="0" cy="0"/>
            </a:xfrm>
            <a:prstGeom prst="rect">
              <a:avLst/>
            </a:prstGeom>
          </xdr:spPr>
          <xdr:txBody>
            <a:bodyPr anchor="ctr">
              <a:noAutofit/>
            </a:bodyPr>
            <a:p>
              <a:r>
                <a:t>BB1 Ownership :  Involving road users in manag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24</xdr:row>
      <xdr:rowOff>0</xdr:rowOff>
    </xdr:from>
    <xdr:to>
      <xdr:col>19</xdr:col>
      <xdr:colOff>69840</xdr:colOff>
      <xdr:row>26</xdr:row>
      <xdr:rowOff>66960</xdr:rowOff>
    </xdr:to>
    <xdr:sp>
      <xdr:nvSpPr>
        <xdr:cNvPr id="184" name="Text 99"/>
        <xdr:cNvSpPr/>
      </xdr:nvSpPr>
      <xdr:spPr>
        <a:xfrm>
          <a:off x="279360" y="1600200"/>
          <a:ext cx="1117800" cy="200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i="1" lang="en-US" sz="1000" spc="-1" strike="noStrike">
              <a:solidFill>
                <a:srgbClr val="000080"/>
              </a:solidFill>
              <a:latin typeface="Arial"/>
            </a:rPr>
            <a:t>Réponses ICI</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5</xdr:col>
      <xdr:colOff>0</xdr:colOff>
      <xdr:row>13</xdr:row>
      <xdr:rowOff>0</xdr:rowOff>
    </xdr:from>
    <xdr:to>
      <xdr:col>82</xdr:col>
      <xdr:colOff>69840</xdr:colOff>
      <xdr:row>22</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419040</xdr:colOff>
          <xdr:row>1</xdr:row>
          <xdr:rowOff>471240</xdr:rowOff>
        </xdr:from>
        <xdr:to>
          <xdr:col>3</xdr:col>
          <xdr:colOff>343080</xdr:colOff>
          <xdr:row>2</xdr:row>
          <xdr:rowOff>105480</xdr:rowOff>
        </xdr:to>
        <xdr:sp>
          <xdr:nvSpPr>
            <xdr:cNvPr id="1003" name="Check Box 4" descr="3y.ago" hidden="0"/>
            <xdr:cNvSpPr/>
          </xdr:nvSpPr>
          <xdr:spPr>
            <a:xfrm>
              <a:off x="0" y="0"/>
              <a:ext cx="0" cy="0"/>
            </a:xfrm>
            <a:prstGeom prst="rect">
              <a:avLst/>
            </a:prstGeom>
          </xdr:spPr>
          <xdr:txBody>
            <a:bodyPr anchor="ctr">
              <a:noAutofit/>
            </a:bodyPr>
            <a:p>
              <a:r>
                <a:t>3y.a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5720</xdr:colOff>
          <xdr:row>2</xdr:row>
          <xdr:rowOff>95760</xdr:rowOff>
        </xdr:from>
        <xdr:to>
          <xdr:col>3</xdr:col>
          <xdr:colOff>412920</xdr:colOff>
          <xdr:row>3</xdr:row>
          <xdr:rowOff>360</xdr:rowOff>
        </xdr:to>
        <xdr:sp>
          <xdr:nvSpPr>
            <xdr:cNvPr id="1004" name="Check Box 5" descr="today" hidden="0"/>
            <xdr:cNvSpPr/>
          </xdr:nvSpPr>
          <xdr:spPr>
            <a:xfrm>
              <a:off x="0" y="0"/>
              <a:ext cx="0" cy="0"/>
            </a:xfrm>
            <a:prstGeom prst="rect">
              <a:avLst/>
            </a:prstGeom>
          </xdr:spPr>
          <xdr:txBody>
            <a:bodyPr anchor="ctr">
              <a:noAutofit/>
            </a:bodyPr>
            <a:p>
              <a:r>
                <a:t>to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34640</xdr:colOff>
          <xdr:row>2</xdr:row>
          <xdr:rowOff>295920</xdr:rowOff>
        </xdr:from>
        <xdr:to>
          <xdr:col>3</xdr:col>
          <xdr:colOff>762120</xdr:colOff>
          <xdr:row>3</xdr:row>
          <xdr:rowOff>200160</xdr:rowOff>
        </xdr:to>
        <xdr:sp>
          <xdr:nvSpPr>
            <xdr:cNvPr id="1005" name="Check Box 6" descr="next y." hidden="0"/>
            <xdr:cNvSpPr/>
          </xdr:nvSpPr>
          <xdr:spPr>
            <a:xfrm>
              <a:off x="0" y="0"/>
              <a:ext cx="0" cy="0"/>
            </a:xfrm>
            <a:prstGeom prst="rect">
              <a:avLst/>
            </a:prstGeom>
          </xdr:spPr>
          <xdr:txBody>
            <a:bodyPr anchor="ctr">
              <a:noAutofit/>
            </a:bodyPr>
            <a:p>
              <a:r>
                <a:t>next 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Item Nr." hidden="0"/>
            <xdr:cNvSpPr/>
          </xdr:nvSpPr>
          <xdr:spPr>
            <a:xfrm>
              <a:off x="0" y="0"/>
              <a:ext cx="0" cy="0"/>
            </a:xfrm>
            <a:prstGeom prst="rect">
              <a:avLst/>
            </a:prstGeom>
          </xdr:spPr>
          <xdr:txBody>
            <a:bodyPr anchor="ctr">
              <a:noAutofit/>
            </a:bodyPr>
            <a:p>
              <a:r>
                <a:t>Item Nr.</a:t>
              </a:r>
            </a:p>
          </xdr:txBody>
        </xdr:sp>
        <xdr:clientData/>
      </xdr:twoCellAnchor>
    </mc:Choice>
  </mc:AlternateContent>
  <xdr:twoCellAnchor editAs="absolute">
    <xdr:from>
      <xdr:col>13</xdr:col>
      <xdr:colOff>0</xdr:colOff>
      <xdr:row>9</xdr:row>
      <xdr:rowOff>0</xdr:rowOff>
    </xdr:from>
    <xdr:to>
      <xdr:col>18</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MODE LECTURE" hidden="0"/>
            <xdr:cNvSpPr/>
          </xdr:nvSpPr>
          <xdr:spPr>
            <a:xfrm>
              <a:off x="0" y="0"/>
              <a:ext cx="0" cy="0"/>
            </a:xfrm>
            <a:prstGeom prst="rect">
              <a:avLst/>
            </a:prstGeom>
          </xdr:spPr>
          <xdr:txBody>
            <a:bodyPr anchor="ctr">
              <a:noAutofit/>
            </a:bodyPr>
            <a:p>
              <a:r>
                <a:t>MODE LE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MODE ECRITURE" hidden="0"/>
            <xdr:cNvSpPr/>
          </xdr:nvSpPr>
          <xdr:spPr>
            <a:xfrm>
              <a:off x="0" y="0"/>
              <a:ext cx="0" cy="0"/>
            </a:xfrm>
            <a:prstGeom prst="rect">
              <a:avLst/>
            </a:prstGeom>
          </xdr:spPr>
          <xdr:txBody>
            <a:bodyPr anchor="ctr">
              <a:noAutofit/>
            </a:bodyPr>
            <a:p>
              <a:r>
                <a:t>MODE ECRI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Exit          " hidden="0"/>
            <xdr:cNvSpPr/>
          </xdr:nvSpPr>
          <xdr:spPr>
            <a:xfrm>
              <a:off x="0" y="0"/>
              <a:ext cx="0" cy="0"/>
            </a:xfrm>
            <a:prstGeom prst="rect">
              <a:avLst/>
            </a:prstGeom>
          </xdr:spPr>
          <xdr:txBody>
            <a:bodyPr anchor="ctr">
              <a:noAutofit/>
            </a:bodyPr>
            <a:p>
              <a:r>
                <a:t>Exi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OK.Exit" hidden="0"/>
            <xdr:cNvSpPr/>
          </xdr:nvSpPr>
          <xdr:spPr>
            <a:xfrm>
              <a:off x="0" y="0"/>
              <a:ext cx="0" cy="0"/>
            </a:xfrm>
            <a:prstGeom prst="rect">
              <a:avLst/>
            </a:prstGeom>
          </xdr:spPr>
          <xdr:txBody>
            <a:bodyPr anchor="ctr">
              <a:noAutofit/>
            </a:bodyPr>
            <a:p>
              <a:r>
                <a:t>OK.Ex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52680</xdr:colOff>
          <xdr:row>1</xdr:row>
          <xdr:rowOff>137880</xdr:rowOff>
        </xdr:from>
        <xdr:to>
          <xdr:col>5</xdr:col>
          <xdr:colOff>-351000</xdr:colOff>
          <xdr:row>2</xdr:row>
          <xdr:rowOff>-218520</xdr:rowOff>
        </xdr:to>
        <xdr:sp>
          <xdr:nvSpPr>
            <xdr:cNvPr id="1013" name="Check Box 93" descr="Correction" hidden="0"/>
            <xdr:cNvSpPr/>
          </xdr:nvSpPr>
          <xdr:spPr>
            <a:xfrm>
              <a:off x="0" y="0"/>
              <a:ext cx="0" cy="0"/>
            </a:xfrm>
            <a:prstGeom prst="rect">
              <a:avLst/>
            </a:prstGeom>
          </xdr:spPr>
          <xdr:txBody>
            <a:bodyPr anchor="ctr">
              <a:noAutofit/>
            </a:bodyPr>
            <a:p>
              <a:r>
                <a:t>Correction</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ENTERING a new Building Block..." hidden="0"/>
            <xdr:cNvSpPr/>
          </xdr:nvSpPr>
          <xdr:spPr>
            <a:xfrm>
              <a:off x="0" y="0"/>
              <a:ext cx="0" cy="0"/>
            </a:xfrm>
            <a:prstGeom prst="rect">
              <a:avLst/>
            </a:prstGeom>
          </xdr:spPr>
          <xdr:txBody>
            <a:bodyPr anchor="ctr">
              <a:noAutofit/>
            </a:bodyPr>
            <a:p>
              <a:r>
                <a:t>ENTERING a new Building Blo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hidden="0"/>
            <xdr:cNvSpPr/>
          </xdr:nvSpPr>
          <xdr:spPr>
            <a:xfrm>
              <a:off x="0" y="0"/>
              <a:ext cx="0" cy="0"/>
            </a:xfrm>
            <a:prstGeom prst="rect">
              <a:avLst/>
            </a:prstGeom>
          </xdr:spPr>
          <xdr:txBody>
            <a:bodyPr anchor="ctr">
              <a:noAutofit/>
            </a:bodyPr>
            <a:p>
              <a:r>
                <a:t>Enter...</a:t>
              </a:r>
            </a:p>
          </xdr:txBody>
        </xdr:sp>
        <xdr:clientData/>
      </xdr:twoCellAnchor>
    </mc:Choice>
  </mc:AlternateContent>
  <xdr:twoCellAnchor editAs="absolute">
    <xdr:from>
      <xdr:col>28</xdr:col>
      <xdr:colOff>0</xdr:colOff>
      <xdr:row>18</xdr:row>
      <xdr:rowOff>0</xdr:rowOff>
    </xdr:from>
    <xdr:to>
      <xdr:col>39</xdr:col>
      <xdr:colOff>69840</xdr:colOff>
      <xdr:row>18</xdr:row>
      <xdr:rowOff>0</xdr:rowOff>
    </xdr:to>
    <xdr:sp>
      <xdr:nvSpPr>
        <xdr:cNvPr id="185" name="Line 10"/>
        <xdr:cNvSpPr/>
      </xdr:nvSpPr>
      <xdr:spPr>
        <a:xfrm>
          <a:off x="1955880" y="1200240"/>
          <a:ext cx="838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8</xdr:col>
      <xdr:colOff>0</xdr:colOff>
      <xdr:row>7</xdr:row>
      <xdr:rowOff>0</xdr:rowOff>
    </xdr:from>
    <xdr:to>
      <xdr:col>28</xdr:col>
      <xdr:colOff>0</xdr:colOff>
      <xdr:row>17</xdr:row>
      <xdr:rowOff>66600</xdr:rowOff>
    </xdr:to>
    <xdr:sp>
      <xdr:nvSpPr>
        <xdr:cNvPr id="186" name="Line 11"/>
        <xdr:cNvSpPr/>
      </xdr:nvSpPr>
      <xdr:spPr>
        <a:xfrm flipV="1">
          <a:off x="1955880" y="466560"/>
          <a:ext cx="0" cy="733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8</xdr:col>
      <xdr:colOff>0</xdr:colOff>
      <xdr:row>18</xdr:row>
      <xdr:rowOff>0</xdr:rowOff>
    </xdr:from>
    <xdr:to>
      <xdr:col>28</xdr:col>
      <xdr:colOff>0</xdr:colOff>
      <xdr:row>28</xdr:row>
      <xdr:rowOff>66600</xdr:rowOff>
    </xdr:to>
    <xdr:sp>
      <xdr:nvSpPr>
        <xdr:cNvPr id="187" name="Line 12"/>
        <xdr:cNvSpPr/>
      </xdr:nvSpPr>
      <xdr:spPr>
        <a:xfrm>
          <a:off x="1955880" y="1200240"/>
          <a:ext cx="0" cy="733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6</xdr:col>
      <xdr:colOff>0</xdr:colOff>
      <xdr:row>18</xdr:row>
      <xdr:rowOff>0</xdr:rowOff>
    </xdr:from>
    <xdr:to>
      <xdr:col>27</xdr:col>
      <xdr:colOff>69840</xdr:colOff>
      <xdr:row>18</xdr:row>
      <xdr:rowOff>0</xdr:rowOff>
    </xdr:to>
    <xdr:sp>
      <xdr:nvSpPr>
        <xdr:cNvPr id="188" name="Line 13"/>
        <xdr:cNvSpPr/>
      </xdr:nvSpPr>
      <xdr:spPr>
        <a:xfrm flipH="1">
          <a:off x="1117440" y="1200240"/>
          <a:ext cx="838440" cy="0"/>
        </a:xfrm>
        <a:prstGeom prst="line">
          <a:avLst/>
        </a:prstGeom>
        <a:ln w="0">
          <a:solidFill>
            <a:srgbClr val="000000"/>
          </a:solidFill>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BB1:   Involving road-users in management" hidden="0"/>
            <xdr:cNvSpPr/>
          </xdr:nvSpPr>
          <xdr:spPr>
            <a:xfrm>
              <a:off x="0" y="0"/>
              <a:ext cx="0" cy="0"/>
            </a:xfrm>
            <a:prstGeom prst="rect">
              <a:avLst/>
            </a:prstGeom>
          </xdr:spPr>
          <xdr:txBody>
            <a:bodyPr anchor="ctr">
              <a:noAutofit/>
            </a:bodyPr>
            <a:p>
              <a:r>
                <a:t>BB1:   Involving road-users in management</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TTAQUER un nouveau pilier..." hidden="0"/>
            <xdr:cNvSpPr/>
          </xdr:nvSpPr>
          <xdr:spPr>
            <a:xfrm>
              <a:off x="0" y="0"/>
              <a:ext cx="0" cy="0"/>
            </a:xfrm>
            <a:prstGeom prst="rect">
              <a:avLst/>
            </a:prstGeom>
          </xdr:spPr>
          <xdr:txBody>
            <a:bodyPr anchor="ctr">
              <a:noAutofit/>
            </a:bodyPr>
            <a:p>
              <a:r>
                <a:t>ATTAQUER un nouveau pilier...</a:t>
              </a:r>
            </a:p>
          </xdr:txBody>
        </xdr:sp>
        <xdr:clientData/>
      </xdr:twoCellAnchor>
    </mc:Choice>
  </mc:AlternateContent>
  <xdr:twoCellAnchor editAs="absolute">
    <xdr:from>
      <xdr:col>23</xdr:col>
      <xdr:colOff>0</xdr:colOff>
      <xdr:row>18</xdr:row>
      <xdr:rowOff>0</xdr:rowOff>
    </xdr:from>
    <xdr:to>
      <xdr:col>34</xdr:col>
      <xdr:colOff>69840</xdr:colOff>
      <xdr:row>18</xdr:row>
      <xdr:rowOff>0</xdr:rowOff>
    </xdr:to>
    <xdr:sp>
      <xdr:nvSpPr>
        <xdr:cNvPr id="189" name="Line 10"/>
        <xdr:cNvSpPr/>
      </xdr:nvSpPr>
      <xdr:spPr>
        <a:xfrm>
          <a:off x="1606680" y="1200240"/>
          <a:ext cx="838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3</xdr:col>
      <xdr:colOff>0</xdr:colOff>
      <xdr:row>7</xdr:row>
      <xdr:rowOff>0</xdr:rowOff>
    </xdr:from>
    <xdr:to>
      <xdr:col>23</xdr:col>
      <xdr:colOff>0</xdr:colOff>
      <xdr:row>17</xdr:row>
      <xdr:rowOff>66600</xdr:rowOff>
    </xdr:to>
    <xdr:sp>
      <xdr:nvSpPr>
        <xdr:cNvPr id="190" name="Line 11"/>
        <xdr:cNvSpPr/>
      </xdr:nvSpPr>
      <xdr:spPr>
        <a:xfrm flipV="1">
          <a:off x="1606680" y="466560"/>
          <a:ext cx="0" cy="733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3</xdr:col>
      <xdr:colOff>0</xdr:colOff>
      <xdr:row>18</xdr:row>
      <xdr:rowOff>0</xdr:rowOff>
    </xdr:from>
    <xdr:to>
      <xdr:col>23</xdr:col>
      <xdr:colOff>0</xdr:colOff>
      <xdr:row>28</xdr:row>
      <xdr:rowOff>66600</xdr:rowOff>
    </xdr:to>
    <xdr:sp>
      <xdr:nvSpPr>
        <xdr:cNvPr id="191" name="Line 12"/>
        <xdr:cNvSpPr/>
      </xdr:nvSpPr>
      <xdr:spPr>
        <a:xfrm>
          <a:off x="1606680" y="1200240"/>
          <a:ext cx="0" cy="733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1</xdr:col>
      <xdr:colOff>0</xdr:colOff>
      <xdr:row>18</xdr:row>
      <xdr:rowOff>0</xdr:rowOff>
    </xdr:from>
    <xdr:to>
      <xdr:col>22</xdr:col>
      <xdr:colOff>69840</xdr:colOff>
      <xdr:row>18</xdr:row>
      <xdr:rowOff>0</xdr:rowOff>
    </xdr:to>
    <xdr:sp>
      <xdr:nvSpPr>
        <xdr:cNvPr id="192" name="Line 13"/>
        <xdr:cNvSpPr/>
      </xdr:nvSpPr>
      <xdr:spPr>
        <a:xfrm flipH="1">
          <a:off x="768240" y="1200240"/>
          <a:ext cx="838440" cy="0"/>
        </a:xfrm>
        <a:prstGeom prst="line">
          <a:avLst/>
        </a:prstGeom>
        <a:ln w="0">
          <a:solidFill>
            <a:srgbClr val="000000"/>
          </a:solidFill>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llons-y..." hidden="0"/>
            <xdr:cNvSpPr/>
          </xdr:nvSpPr>
          <xdr:spPr>
            <a:xfrm>
              <a:off x="0" y="0"/>
              <a:ext cx="0" cy="0"/>
            </a:xfrm>
            <a:prstGeom prst="rect">
              <a:avLst/>
            </a:prstGeom>
          </xdr:spPr>
          <xdr:txBody>
            <a:bodyPr anchor="ctr">
              <a:noAutofit/>
            </a:bodyPr>
            <a:p>
              <a:r>
                <a:t>Allons-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P1 :  Associer pleinement les usagers à la gestion de la route" hidden="0"/>
            <xdr:cNvSpPr/>
          </xdr:nvSpPr>
          <xdr:spPr>
            <a:xfrm>
              <a:off x="0" y="0"/>
              <a:ext cx="0" cy="0"/>
            </a:xfrm>
            <a:prstGeom prst="rect">
              <a:avLst/>
            </a:prstGeom>
          </xdr:spPr>
          <xdr:txBody>
            <a:bodyPr anchor="ctr">
              <a:noAutofit/>
            </a:bodyPr>
            <a:p>
              <a:r>
                <a:t>P1 :  Associer pleinement les usagers à la gestion de la ro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oose the country to process" hidden="0"/>
            <xdr:cNvSpPr/>
          </xdr:nvSpPr>
          <xdr:spPr>
            <a:xfrm>
              <a:off x="0" y="0"/>
              <a:ext cx="0" cy="0"/>
            </a:xfrm>
            <a:prstGeom prst="rect">
              <a:avLst/>
            </a:prstGeom>
          </xdr:spPr>
          <xdr:txBody>
            <a:bodyPr anchor="ctr">
              <a:noAutofit/>
            </a:bodyPr>
            <a:p>
              <a:r>
                <a:t>Choose the country to 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3040</xdr:colOff>
          <xdr:row>1</xdr:row>
          <xdr:rowOff>137880</xdr:rowOff>
        </xdr:from>
        <xdr:to>
          <xdr:col>4</xdr:col>
          <xdr:colOff>443160</xdr:colOff>
          <xdr:row>2</xdr:row>
          <xdr:rowOff>-246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onnées de réf. à afficher" hidden="0"/>
            <xdr:cNvSpPr/>
          </xdr:nvSpPr>
          <xdr:spPr>
            <a:xfrm>
              <a:off x="0" y="0"/>
              <a:ext cx="0" cy="0"/>
            </a:xfrm>
            <a:prstGeom prst="rect">
              <a:avLst/>
            </a:prstGeom>
          </xdr:spPr>
          <xdr:txBody>
            <a:bodyPr anchor="ctr">
              <a:noAutofit/>
            </a:bodyPr>
            <a:p>
              <a:r>
                <a:t>Données de réf. à affic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3040</xdr:colOff>
          <xdr:row>1</xdr:row>
          <xdr:rowOff>70920</xdr:rowOff>
        </xdr:from>
        <xdr:to>
          <xdr:col>4</xdr:col>
          <xdr:colOff>373320</xdr:colOff>
          <xdr:row>8</xdr:row>
          <xdr:rowOff>181080</xdr:rowOff>
        </xdr:to>
        <xdr:sp>
          <xdr:nvSpPr>
            <xdr:cNvPr id="0" name="List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Imprimer 'Aide'" hidden="0"/>
            <xdr:cNvSpPr/>
          </xdr:nvSpPr>
          <xdr:spPr>
            <a:xfrm>
              <a:off x="0" y="0"/>
              <a:ext cx="0" cy="0"/>
            </a:xfrm>
            <a:prstGeom prst="rect">
              <a:avLst/>
            </a:prstGeom>
          </xdr:spPr>
          <xdr:txBody>
            <a:bodyPr anchor="ctr">
              <a:noAutofit/>
            </a:bodyPr>
            <a:p>
              <a:r>
                <a:t>Imprimer 'A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tour à la feuille PRINCIPALE" hidden="0"/>
            <xdr:cNvSpPr/>
          </xdr:nvSpPr>
          <xdr:spPr>
            <a:xfrm>
              <a:off x="0" y="0"/>
              <a:ext cx="0" cy="0"/>
            </a:xfrm>
            <a:prstGeom prst="rect">
              <a:avLst/>
            </a:prstGeom>
          </xdr:spPr>
          <xdr:txBody>
            <a:bodyPr anchor="ctr">
              <a:noAutofit/>
            </a:bodyPr>
            <a:p>
              <a:r>
                <a:t>Retour à la feuille PRINCIP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Retour au début" hidden="0"/>
            <xdr:cNvSpPr/>
          </xdr:nvSpPr>
          <xdr:spPr>
            <a:xfrm>
              <a:off x="0" y="0"/>
              <a:ext cx="0" cy="0"/>
            </a:xfrm>
            <a:prstGeom prst="rect">
              <a:avLst/>
            </a:prstGeom>
          </xdr:spPr>
          <xdr:txBody>
            <a:bodyPr anchor="ctr">
              <a:noAutofit/>
            </a:bodyPr>
            <a:p>
              <a:r>
                <a:t>Retour au déb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Imprimer formulaire" hidden="0"/>
            <xdr:cNvSpPr/>
          </xdr:nvSpPr>
          <xdr:spPr>
            <a:xfrm>
              <a:off x="0" y="0"/>
              <a:ext cx="0" cy="0"/>
            </a:xfrm>
            <a:prstGeom prst="rect">
              <a:avLst/>
            </a:prstGeom>
          </xdr:spPr>
          <xdr:txBody>
            <a:bodyPr anchor="ctr">
              <a:noAutofit/>
            </a:bodyPr>
            <a:p>
              <a:r>
                <a:t>Imprimer formul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Imprimer formulaire" hidden="0"/>
            <xdr:cNvSpPr/>
          </xdr:nvSpPr>
          <xdr:spPr>
            <a:xfrm>
              <a:off x="0" y="0"/>
              <a:ext cx="0" cy="0"/>
            </a:xfrm>
            <a:prstGeom prst="rect">
              <a:avLst/>
            </a:prstGeom>
          </xdr:spPr>
          <xdr:txBody>
            <a:bodyPr anchor="ctr">
              <a:noAutofit/>
            </a:bodyPr>
            <a:p>
              <a:r>
                <a:t>Imprimer formulaire</a:t>
              </a:r>
            </a:p>
          </xdr:txBody>
        </xdr:sp>
        <xdr:clientData/>
      </xdr:twoCellAnchor>
    </mc:Choice>
  </mc:AlternateContent>
  <xdr:twoCellAnchor editAs="absolute">
    <xdr:from>
      <xdr:col>4</xdr:col>
      <xdr:colOff>50400</xdr:colOff>
      <xdr:row>27</xdr:row>
      <xdr:rowOff>0</xdr:rowOff>
    </xdr:from>
    <xdr:to>
      <xdr:col>12</xdr:col>
      <xdr:colOff>61560</xdr:colOff>
      <xdr:row>46</xdr:row>
      <xdr:rowOff>65520</xdr:rowOff>
    </xdr:to>
    <xdr:pic>
      <xdr:nvPicPr>
        <xdr:cNvPr id="1" name="Picture 11" descr=""/>
        <xdr:cNvPicPr/>
      </xdr:nvPicPr>
      <xdr:blipFill>
        <a:blip r:embed="rId1"/>
        <a:stretch/>
      </xdr:blipFill>
      <xdr:spPr>
        <a:xfrm>
          <a:off x="1416960" y="6800040"/>
          <a:ext cx="5162400" cy="360072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cherche du fichier-source" hidden="0"/>
            <xdr:cNvSpPr/>
          </xdr:nvSpPr>
          <xdr:spPr>
            <a:xfrm>
              <a:off x="0" y="0"/>
              <a:ext cx="0" cy="0"/>
            </a:xfrm>
            <a:prstGeom prst="rect">
              <a:avLst/>
            </a:prstGeom>
          </xdr:spPr>
          <xdr:txBody>
            <a:bodyPr anchor="ctr">
              <a:noAutofit/>
            </a:bodyPr>
            <a:p>
              <a:r>
                <a:t>Recherche du fichier-sour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SOURCE =" hidden="0"/>
            <xdr:cNvSpPr/>
          </xdr:nvSpPr>
          <xdr:spPr>
            <a:xfrm>
              <a:off x="0" y="0"/>
              <a:ext cx="0" cy="0"/>
            </a:xfrm>
            <a:prstGeom prst="rect">
              <a:avLst/>
            </a:prstGeom>
          </xdr:spPr>
          <xdr:txBody>
            <a:bodyPr anchor="ctr">
              <a:noAutofit/>
            </a:bodyPr>
            <a:p>
              <a:r>
                <a:t>SOURC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8880</xdr:colOff>
          <xdr:row>3</xdr:row>
          <xdr:rowOff>190800</xdr:rowOff>
        </xdr:from>
        <xdr:to>
          <xdr:col>2</xdr:col>
          <xdr:colOff>204840</xdr:colOff>
          <xdr:row>4</xdr:row>
          <xdr:rowOff>399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xdr:twoCellAnchor editAs="absolute">
    <xdr:from>
      <xdr:col>16</xdr:col>
      <xdr:colOff>0</xdr:colOff>
      <xdr:row>11</xdr:row>
      <xdr:rowOff>0</xdr:rowOff>
    </xdr:from>
    <xdr:to>
      <xdr:col>74</xdr:col>
      <xdr:colOff>69840</xdr:colOff>
      <xdr:row>1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lasseur" hidden="0"/>
            <xdr:cNvSpPr/>
          </xdr:nvSpPr>
          <xdr:spPr>
            <a:xfrm>
              <a:off x="0" y="0"/>
              <a:ext cx="0" cy="0"/>
            </a:xfrm>
            <a:prstGeom prst="rect">
              <a:avLst/>
            </a:prstGeom>
          </xdr:spPr>
          <xdr:txBody>
            <a:bodyPr anchor="ctr">
              <a:noAutofit/>
            </a:bodyPr>
            <a:p>
              <a:r>
                <a:t>Classe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ible =" hidden="0"/>
            <xdr:cNvSpPr/>
          </xdr:nvSpPr>
          <xdr:spPr>
            <a:xfrm>
              <a:off x="0" y="0"/>
              <a:ext cx="0" cy="0"/>
            </a:xfrm>
            <a:prstGeom prst="rect">
              <a:avLst/>
            </a:prstGeom>
          </xdr:spPr>
          <xdr:txBody>
            <a:bodyPr anchor="ctr">
              <a:noAutofit/>
            </a:bodyPr>
            <a:p>
              <a:r>
                <a:t>Cib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Feuille" hidden="0"/>
            <xdr:cNvSpPr/>
          </xdr:nvSpPr>
          <xdr:spPr>
            <a:xfrm>
              <a:off x="0" y="0"/>
              <a:ext cx="0" cy="0"/>
            </a:xfrm>
            <a:prstGeom prst="rect">
              <a:avLst/>
            </a:prstGeom>
          </xdr:spPr>
          <xdr:txBody>
            <a:bodyPr anchor="ctr">
              <a:noAutofit/>
            </a:bodyPr>
            <a:p>
              <a:r>
                <a:t>Feu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C:\0MESDO~1\REFORM46.XLS" hidden="0"/>
            <xdr:cNvSpPr/>
          </xdr:nvSpPr>
          <xdr:spPr>
            <a:xfrm>
              <a:off x="0" y="0"/>
              <a:ext cx="0" cy="0"/>
            </a:xfrm>
            <a:prstGeom prst="rect">
              <a:avLst/>
            </a:prstGeom>
          </xdr:spPr>
          <xdr:txBody>
            <a:bodyPr anchor="ctr">
              <a:noAutofit/>
            </a:bodyPr>
            <a:p>
              <a:r>
                <a:t>C:\0MESDO~1\REFORM46.X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 descr="13" hidden="0"/>
            <xdr:cNvSpPr/>
          </xdr:nvSpPr>
          <xdr:spPr>
            <a:xfrm>
              <a:off x="0" y="0"/>
              <a:ext cx="0" cy="0"/>
            </a:xfrm>
            <a:prstGeom prst="rect">
              <a:avLst/>
            </a:prstGeom>
          </xdr:spPr>
          <xdr:txBody>
            <a:bodyPr anchor="ctr">
              <a:noAutofit/>
            </a:bodyPr>
            <a:p>
              <a:r>
                <a:t>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73320</xdr:colOff>
          <xdr:row>3</xdr:row>
          <xdr:rowOff>190800</xdr:rowOff>
        </xdr:from>
        <xdr:to>
          <xdr:col>5</xdr:col>
          <xdr:colOff>-71640</xdr:colOff>
          <xdr:row>4</xdr:row>
          <xdr:rowOff>586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40320</xdr:colOff>
          <xdr:row>3</xdr:row>
          <xdr:rowOff>190800</xdr:rowOff>
        </xdr:from>
        <xdr:to>
          <xdr:col>6</xdr:col>
          <xdr:colOff>299520</xdr:colOff>
          <xdr:row>4</xdr:row>
          <xdr:rowOff>586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33200</xdr:colOff>
          <xdr:row>3</xdr:row>
          <xdr:rowOff>190800</xdr:rowOff>
        </xdr:from>
        <xdr:to>
          <xdr:col>4</xdr:col>
          <xdr:colOff>233640</xdr:colOff>
          <xdr:row>4</xdr:row>
          <xdr:rowOff>586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6" descr="divers pays (ou la moyenne du groupe)" hidden="0"/>
            <xdr:cNvSpPr/>
          </xdr:nvSpPr>
          <xdr:spPr>
            <a:xfrm>
              <a:off x="0" y="0"/>
              <a:ext cx="0" cy="0"/>
            </a:xfrm>
            <a:prstGeom prst="rect">
              <a:avLst/>
            </a:prstGeom>
          </xdr:spPr>
          <xdr:txBody>
            <a:bodyPr anchor="ctr">
              <a:noAutofit/>
            </a:bodyPr>
            <a:p>
              <a:r>
                <a:t>divers pays (ou la moyenne du grou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 descr="comme un groupe" hidden="0"/>
            <xdr:cNvSpPr/>
          </xdr:nvSpPr>
          <xdr:spPr>
            <a:xfrm>
              <a:off x="0" y="0"/>
              <a:ext cx="0" cy="0"/>
            </a:xfrm>
            <a:prstGeom prst="rect">
              <a:avLst/>
            </a:prstGeom>
          </xdr:spPr>
          <xdr:txBody>
            <a:bodyPr anchor="ctr">
              <a:noAutofit/>
            </a:bodyPr>
            <a:p>
              <a:r>
                <a:t>comme un grou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 descr="un  nouveau dossier pour chaque pays" hidden="0"/>
            <xdr:cNvSpPr/>
          </xdr:nvSpPr>
          <xdr:spPr>
            <a:xfrm>
              <a:off x="0" y="0"/>
              <a:ext cx="0" cy="0"/>
            </a:xfrm>
            <a:prstGeom prst="rect">
              <a:avLst/>
            </a:prstGeom>
          </xdr:spPr>
          <xdr:txBody>
            <a:bodyPr anchor="ctr">
              <a:noAutofit/>
            </a:bodyPr>
            <a:p>
              <a:r>
                <a:t>un  nouveau dossier pour chaque p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 descr="_____" hidden="0"/>
            <xdr:cNvSpPr/>
          </xdr:nvSpPr>
          <xdr:spPr>
            <a:xfrm>
              <a:off x="0" y="0"/>
              <a:ext cx="0" cy="0"/>
            </a:xfrm>
            <a:prstGeom prst="rect">
              <a:avLst/>
            </a:prstGeom>
          </xdr:spPr>
          <xdr:txBody>
            <a:bodyPr anchor="ctr">
              <a:noAutofit/>
            </a:bodyPr>
            <a:p>
              <a:r>
                <a:t>_____</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4" descr="_____" hidden="0"/>
            <xdr:cNvSpPr/>
          </xdr:nvSpPr>
          <xdr:spPr>
            <a:xfrm>
              <a:off x="0" y="0"/>
              <a:ext cx="0" cy="0"/>
            </a:xfrm>
            <a:prstGeom prst="rect">
              <a:avLst/>
            </a:prstGeom>
          </xdr:spPr>
          <xdr:txBody>
            <a:bodyPr anchor="ctr">
              <a:noAutofit/>
            </a:bodyPr>
            <a:p>
              <a:r>
                <a:t>_____</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________&#10;" hidden="0"/>
            <xdr:cNvSpPr/>
          </xdr:nvSpPr>
          <xdr:spPr>
            <a:xfrm>
              <a:off x="0" y="0"/>
              <a:ext cx="0" cy="0"/>
            </a:xfrm>
            <a:prstGeom prst="rect">
              <a:avLst/>
            </a:prstGeom>
          </xdr:spPr>
          <xdr:txBody>
            <a:bodyPr anchor="ctr">
              <a:noAutofit/>
            </a:bodyPr>
            <a:p>
              <a:r>
                <a:t>________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 descr="_______&#10;" hidden="0"/>
            <xdr:cNvSpPr/>
          </xdr:nvSpPr>
          <xdr:spPr>
            <a:xfrm>
              <a:off x="0" y="0"/>
              <a:ext cx="0" cy="0"/>
            </a:xfrm>
            <a:prstGeom prst="rect">
              <a:avLst/>
            </a:prstGeom>
          </xdr:spPr>
          <xdr:txBody>
            <a:bodyPr anchor="ctr">
              <a:noAutofit/>
            </a:bodyPr>
            <a:p>
              <a:r>
                <a:t>_______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2" descr="en copies dans un nouveau dossier" hidden="0"/>
            <xdr:cNvSpPr/>
          </xdr:nvSpPr>
          <xdr:spPr>
            <a:xfrm>
              <a:off x="0" y="0"/>
              <a:ext cx="0" cy="0"/>
            </a:xfrm>
            <a:prstGeom prst="rect">
              <a:avLst/>
            </a:prstGeom>
          </xdr:spPr>
          <xdr:txBody>
            <a:bodyPr anchor="ctr">
              <a:noAutofit/>
            </a:bodyPr>
            <a:p>
              <a:r>
                <a:t>en copies dans un nouveau doss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8080</xdr:colOff>
          <xdr:row>1</xdr:row>
          <xdr:rowOff>404640</xdr:rowOff>
        </xdr:from>
        <xdr:to>
          <xdr:col>4</xdr:col>
          <xdr:colOff>-1956600</xdr:colOff>
          <xdr:row>2</xdr:row>
          <xdr:rowOff>48240</xdr:rowOff>
        </xdr:to>
        <xdr:sp>
          <xdr:nvSpPr>
            <xdr:cNvPr id="0" name="Option Button 8" descr="English" hidden="0"/>
            <xdr:cNvSpPr/>
          </xdr:nvSpPr>
          <xdr:spPr>
            <a:xfrm>
              <a:off x="0" y="0"/>
              <a:ext cx="0" cy="0"/>
            </a:xfrm>
            <a:prstGeom prst="rect">
              <a:avLst/>
            </a:prstGeom>
          </xdr:spPr>
          <xdr:txBody>
            <a:bodyPr anchor="ctr">
              <a:noAutofit/>
            </a:bodyPr>
            <a:p>
              <a:r>
                <a:t>Engli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Français" hidden="0"/>
            <xdr:cNvSpPr/>
          </xdr:nvSpPr>
          <xdr:spPr>
            <a:xfrm>
              <a:off x="0" y="0"/>
              <a:ext cx="0" cy="0"/>
            </a:xfrm>
            <a:prstGeom prst="rect">
              <a:avLst/>
            </a:prstGeom>
          </xdr:spPr>
          <xdr:txBody>
            <a:bodyPr anchor="ctr">
              <a:noAutofit/>
            </a:bodyPr>
            <a:p>
              <a:r>
                <a:t>Franç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8880</xdr:colOff>
          <xdr:row>4</xdr:row>
          <xdr:rowOff>68400</xdr:rowOff>
        </xdr:from>
        <xdr:to>
          <xdr:col>3</xdr:col>
          <xdr:colOff>608400</xdr:colOff>
          <xdr:row>5</xdr:row>
          <xdr:rowOff>-78120</xdr:rowOff>
        </xdr:to>
        <xdr:sp>
          <xdr:nvSpPr>
            <xdr:cNvPr id="0" name="Option Button 11" descr="RAJOUTER un pays" hidden="0"/>
            <xdr:cNvSpPr/>
          </xdr:nvSpPr>
          <xdr:spPr>
            <a:xfrm>
              <a:off x="0" y="0"/>
              <a:ext cx="0" cy="0"/>
            </a:xfrm>
            <a:prstGeom prst="rect">
              <a:avLst/>
            </a:prstGeom>
          </xdr:spPr>
          <xdr:txBody>
            <a:bodyPr anchor="ctr">
              <a:noAutofit/>
            </a:bodyPr>
            <a:p>
              <a:r>
                <a:t>RAJOUTER un p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LIRE/CORRIGER un pays" hidden="0"/>
            <xdr:cNvSpPr/>
          </xdr:nvSpPr>
          <xdr:spPr>
            <a:xfrm>
              <a:off x="0" y="0"/>
              <a:ext cx="0" cy="0"/>
            </a:xfrm>
            <a:prstGeom prst="rect">
              <a:avLst/>
            </a:prstGeom>
          </xdr:spPr>
          <xdr:txBody>
            <a:bodyPr anchor="ctr">
              <a:noAutofit/>
            </a:bodyPr>
            <a:p>
              <a:r>
                <a:t>LIRE/CORRIGER un p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AIDE" hidden="0"/>
            <xdr:cNvSpPr/>
          </xdr:nvSpPr>
          <xdr:spPr>
            <a:xfrm>
              <a:off x="0" y="0"/>
              <a:ext cx="0" cy="0"/>
            </a:xfrm>
            <a:prstGeom prst="rect">
              <a:avLst/>
            </a:prstGeom>
          </xdr:spPr>
          <xdr:txBody>
            <a:bodyPr anchor="ctr">
              <a:noAutofit/>
            </a:bodyPr>
            <a:p>
              <a:r>
                <a:t>A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8880</xdr:colOff>
          <xdr:row>7</xdr:row>
          <xdr:rowOff>151560</xdr:rowOff>
        </xdr:from>
        <xdr:to>
          <xdr:col>3</xdr:col>
          <xdr:colOff>817920</xdr:colOff>
          <xdr:row>8</xdr:row>
          <xdr:rowOff>95400</xdr:rowOff>
        </xdr:to>
        <xdr:sp>
          <xdr:nvSpPr>
            <xdr:cNvPr id="0" name="Option Button 13" descr="TRAITER un par un" hidden="0"/>
            <xdr:cNvSpPr/>
          </xdr:nvSpPr>
          <xdr:spPr>
            <a:xfrm>
              <a:off x="0" y="0"/>
              <a:ext cx="0" cy="0"/>
            </a:xfrm>
            <a:prstGeom prst="rect">
              <a:avLst/>
            </a:prstGeom>
          </xdr:spPr>
          <xdr:txBody>
            <a:bodyPr anchor="ctr">
              <a:noAutofit/>
            </a:bodyPr>
            <a:p>
              <a:r>
                <a:t>TRAITER un par 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TRAITER tous les pays" hidden="0"/>
            <xdr:cNvSpPr/>
          </xdr:nvSpPr>
          <xdr:spPr>
            <a:xfrm>
              <a:off x="0" y="0"/>
              <a:ext cx="0" cy="0"/>
            </a:xfrm>
            <a:prstGeom prst="rect">
              <a:avLst/>
            </a:prstGeom>
          </xdr:spPr>
          <xdr:txBody>
            <a:bodyPr anchor="ctr">
              <a:noAutofit/>
            </a:bodyPr>
            <a:p>
              <a:r>
                <a:t>TRAITER tous les p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IMPORTER des données" hidden="0"/>
            <xdr:cNvSpPr/>
          </xdr:nvSpPr>
          <xdr:spPr>
            <a:xfrm>
              <a:off x="0" y="0"/>
              <a:ext cx="0" cy="0"/>
            </a:xfrm>
            <a:prstGeom prst="rect">
              <a:avLst/>
            </a:prstGeom>
          </xdr:spPr>
          <xdr:txBody>
            <a:bodyPr anchor="ctr">
              <a:noAutofit/>
            </a:bodyPr>
            <a:p>
              <a:r>
                <a:t>IMPORTER d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EXPORTER des données" hidden="0"/>
            <xdr:cNvSpPr/>
          </xdr:nvSpPr>
          <xdr:spPr>
            <a:xfrm>
              <a:off x="0" y="0"/>
              <a:ext cx="0" cy="0"/>
            </a:xfrm>
            <a:prstGeom prst="rect">
              <a:avLst/>
            </a:prstGeom>
          </xdr:spPr>
          <xdr:txBody>
            <a:bodyPr anchor="ctr">
              <a:noAutofit/>
            </a:bodyPr>
            <a:p>
              <a:r>
                <a:t>EXPORTER d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RE-ORGANISER les données" hidden="0"/>
            <xdr:cNvSpPr/>
          </xdr:nvSpPr>
          <xdr:spPr>
            <a:xfrm>
              <a:off x="0" y="0"/>
              <a:ext cx="0" cy="0"/>
            </a:xfrm>
            <a:prstGeom prst="rect">
              <a:avLst/>
            </a:prstGeom>
          </xdr:spPr>
          <xdr:txBody>
            <a:bodyPr anchor="ctr">
              <a:noAutofit/>
            </a:bodyPr>
            <a:p>
              <a:r>
                <a:t>RE-ORGANISER l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VERIFIER la cohérence des données" hidden="0"/>
            <xdr:cNvSpPr/>
          </xdr:nvSpPr>
          <xdr:spPr>
            <a:xfrm>
              <a:off x="0" y="0"/>
              <a:ext cx="0" cy="0"/>
            </a:xfrm>
            <a:prstGeom prst="rect">
              <a:avLst/>
            </a:prstGeom>
          </xdr:spPr>
          <xdr:txBody>
            <a:bodyPr anchor="ctr">
              <a:noAutofit/>
            </a:bodyPr>
            <a:p>
              <a:r>
                <a:t>VERIFIER la cohérence des donn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oose your language&#10;Choisissez une langue" hidden="0"/>
            <xdr:cNvSpPr/>
          </xdr:nvSpPr>
          <xdr:spPr>
            <a:xfrm>
              <a:off x="0" y="0"/>
              <a:ext cx="0" cy="0"/>
            </a:xfrm>
            <a:prstGeom prst="rect">
              <a:avLst/>
            </a:prstGeom>
          </xdr:spPr>
          <xdr:txBody>
            <a:bodyPr anchor="ctr">
              <a:noAutofit/>
            </a:bodyPr>
            <a:p>
              <a:r>
                <a:t>Choose your language
Choisissez une lang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1. DIALOG / DIALOGUE" hidden="0"/>
            <xdr:cNvSpPr/>
          </xdr:nvSpPr>
          <xdr:spPr>
            <a:xfrm>
              <a:off x="0" y="0"/>
              <a:ext cx="0" cy="0"/>
            </a:xfrm>
            <a:prstGeom prst="rect">
              <a:avLst/>
            </a:prstGeom>
          </xdr:spPr>
          <xdr:txBody>
            <a:bodyPr anchor="ctr">
              <a:noAutofit/>
            </a:bodyPr>
            <a:p>
              <a:r>
                <a:t>1. DIALOG / DIALOG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2. OPERATION" hidden="0"/>
            <xdr:cNvSpPr/>
          </xdr:nvSpPr>
          <xdr:spPr>
            <a:xfrm>
              <a:off x="0" y="0"/>
              <a:ext cx="0" cy="0"/>
            </a:xfrm>
            <a:prstGeom prst="rect">
              <a:avLst/>
            </a:prstGeom>
          </xdr:spPr>
          <xdr:txBody>
            <a:bodyPr anchor="ctr">
              <a:noAutofit/>
            </a:bodyPr>
            <a:p>
              <a:r>
                <a:t>2. OPE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5</xdr:row>
          <xdr:rowOff>102600</xdr:rowOff>
        </xdr:from>
        <xdr:to>
          <xdr:col>4</xdr:col>
          <xdr:colOff>2234520</xdr:colOff>
          <xdr:row>6</xdr:row>
          <xdr:rowOff>16560</xdr:rowOff>
        </xdr:to>
        <xdr:sp>
          <xdr:nvSpPr>
            <xdr:cNvPr id="1002" name="Check Box 23" descr="Graphe &quot;AUJD'HUI&quot;" hidden="0"/>
            <xdr:cNvSpPr/>
          </xdr:nvSpPr>
          <xdr:spPr>
            <a:xfrm>
              <a:off x="0" y="0"/>
              <a:ext cx="0" cy="0"/>
            </a:xfrm>
            <a:prstGeom prst="rect">
              <a:avLst/>
            </a:prstGeom>
          </xdr:spPr>
          <xdr:txBody>
            <a:bodyPr anchor="ctr">
              <a:noAutofit/>
            </a:bodyPr>
            <a:p>
              <a:r>
                <a:t>Graphe "AUJD'H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5</xdr:row>
          <xdr:rowOff>236160</xdr:rowOff>
        </xdr:from>
        <xdr:to>
          <xdr:col>4</xdr:col>
          <xdr:colOff>2234520</xdr:colOff>
          <xdr:row>6</xdr:row>
          <xdr:rowOff>149760</xdr:rowOff>
        </xdr:to>
        <xdr:sp>
          <xdr:nvSpPr>
            <xdr:cNvPr id="1003" name="Check Box 24" descr="3 graphes SUPERPOSES" hidden="0"/>
            <xdr:cNvSpPr/>
          </xdr:nvSpPr>
          <xdr:spPr>
            <a:xfrm>
              <a:off x="0" y="0"/>
              <a:ext cx="0" cy="0"/>
            </a:xfrm>
            <a:prstGeom prst="rect">
              <a:avLst/>
            </a:prstGeom>
          </xdr:spPr>
          <xdr:txBody>
            <a:bodyPr anchor="ctr">
              <a:noAutofit/>
            </a:bodyPr>
            <a:p>
              <a:r>
                <a:t>3 graphes SUPERPO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6</xdr:row>
          <xdr:rowOff>64080</xdr:rowOff>
        </xdr:from>
        <xdr:to>
          <xdr:col>4</xdr:col>
          <xdr:colOff>2234520</xdr:colOff>
          <xdr:row>7</xdr:row>
          <xdr:rowOff>37440</xdr:rowOff>
        </xdr:to>
        <xdr:sp>
          <xdr:nvSpPr>
            <xdr:cNvPr id="1004" name="Check Box 25" descr="3 graphes COTE A COTE" hidden="0"/>
            <xdr:cNvSpPr/>
          </xdr:nvSpPr>
          <xdr:spPr>
            <a:xfrm>
              <a:off x="0" y="0"/>
              <a:ext cx="0" cy="0"/>
            </a:xfrm>
            <a:prstGeom prst="rect">
              <a:avLst/>
            </a:prstGeom>
          </xdr:spPr>
          <xdr:txBody>
            <a:bodyPr anchor="ctr">
              <a:noAutofit/>
            </a:bodyPr>
            <a:p>
              <a:r>
                <a:t>3 graphes COTE A CO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6</xdr:row>
          <xdr:rowOff>197640</xdr:rowOff>
        </xdr:from>
        <xdr:to>
          <xdr:col>4</xdr:col>
          <xdr:colOff>2234520</xdr:colOff>
          <xdr:row>7</xdr:row>
          <xdr:rowOff>170640</xdr:rowOff>
        </xdr:to>
        <xdr:sp>
          <xdr:nvSpPr>
            <xdr:cNvPr id="1005" name="Check Box 26" descr="Questionnaire (5 pages)" hidden="0"/>
            <xdr:cNvSpPr/>
          </xdr:nvSpPr>
          <xdr:spPr>
            <a:xfrm>
              <a:off x="0" y="0"/>
              <a:ext cx="0" cy="0"/>
            </a:xfrm>
            <a:prstGeom prst="rect">
              <a:avLst/>
            </a:prstGeom>
          </xdr:spPr>
          <xdr:txBody>
            <a:bodyPr anchor="ctr">
              <a:noAutofit/>
            </a:bodyPr>
            <a:p>
              <a:r>
                <a:t>Questionnaire (5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3320</xdr:colOff>
          <xdr:row>4</xdr:row>
          <xdr:rowOff>268560</xdr:rowOff>
        </xdr:from>
        <xdr:to>
          <xdr:col>4</xdr:col>
          <xdr:colOff>2444040</xdr:colOff>
          <xdr:row>5</xdr:row>
          <xdr:rowOff>112320</xdr:rowOff>
        </xdr:to>
        <xdr:sp>
          <xdr:nvSpPr>
            <xdr:cNvPr id="0" name="Option Button 28" descr="IMPRIMER tout de suite..." hidden="0"/>
            <xdr:cNvSpPr/>
          </xdr:nvSpPr>
          <xdr:spPr>
            <a:xfrm>
              <a:off x="0" y="0"/>
              <a:ext cx="0" cy="0"/>
            </a:xfrm>
            <a:prstGeom prst="rect">
              <a:avLst/>
            </a:prstGeom>
          </xdr:spPr>
          <xdr:txBody>
            <a:bodyPr anchor="ctr">
              <a:noAutofit/>
            </a:bodyPr>
            <a:p>
              <a:r>
                <a:t>IMPRIMER tout de su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83320</xdr:colOff>
          <xdr:row>9</xdr:row>
          <xdr:rowOff>165240</xdr:rowOff>
        </xdr:from>
        <xdr:to>
          <xdr:col>4</xdr:col>
          <xdr:colOff>2444040</xdr:colOff>
          <xdr:row>10</xdr:row>
          <xdr:rowOff>9000</xdr:rowOff>
        </xdr:to>
        <xdr:sp>
          <xdr:nvSpPr>
            <xdr:cNvPr id="0" name="Option Button 36" descr="IMPRIMER tout de suite..." hidden="0"/>
            <xdr:cNvSpPr/>
          </xdr:nvSpPr>
          <xdr:spPr>
            <a:xfrm>
              <a:off x="0" y="0"/>
              <a:ext cx="0" cy="0"/>
            </a:xfrm>
            <a:prstGeom prst="rect">
              <a:avLst/>
            </a:prstGeom>
          </xdr:spPr>
          <xdr:txBody>
            <a:bodyPr anchor="ctr">
              <a:noAutofit/>
            </a:bodyPr>
            <a:p>
              <a:r>
                <a:t>IMPRIMER tout de su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9</xdr:row>
          <xdr:rowOff>365040</xdr:rowOff>
        </xdr:from>
        <xdr:to>
          <xdr:col>4</xdr:col>
          <xdr:colOff>2234520</xdr:colOff>
          <xdr:row>10</xdr:row>
          <xdr:rowOff>218520</xdr:rowOff>
        </xdr:to>
        <xdr:sp>
          <xdr:nvSpPr>
            <xdr:cNvPr id="1006" name="Check Box 37" descr="Données récapitulatives brutes" hidden="0"/>
            <xdr:cNvSpPr/>
          </xdr:nvSpPr>
          <xdr:spPr>
            <a:xfrm>
              <a:off x="0" y="0"/>
              <a:ext cx="0" cy="0"/>
            </a:xfrm>
            <a:prstGeom prst="rect">
              <a:avLst/>
            </a:prstGeom>
          </xdr:spPr>
          <xdr:txBody>
            <a:bodyPr anchor="ctr">
              <a:noAutofit/>
            </a:bodyPr>
            <a:p>
              <a:r>
                <a:t>Données récapitulatives bru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10</xdr:row>
          <xdr:rowOff>132840</xdr:rowOff>
        </xdr:from>
        <xdr:to>
          <xdr:col>4</xdr:col>
          <xdr:colOff>2234520</xdr:colOff>
          <xdr:row>11</xdr:row>
          <xdr:rowOff>46080</xdr:rowOff>
        </xdr:to>
        <xdr:sp>
          <xdr:nvSpPr>
            <xdr:cNvPr id="1007" name="Check Box 38" descr="Données complètes brutes" hidden="0"/>
            <xdr:cNvSpPr/>
          </xdr:nvSpPr>
          <xdr:spPr>
            <a:xfrm>
              <a:off x="0" y="0"/>
              <a:ext cx="0" cy="0"/>
            </a:xfrm>
            <a:prstGeom prst="rect">
              <a:avLst/>
            </a:prstGeom>
          </xdr:spPr>
          <xdr:txBody>
            <a:bodyPr anchor="ctr">
              <a:noAutofit/>
            </a:bodyPr>
            <a:p>
              <a:r>
                <a:t>Données complètes bru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10</xdr:row>
          <xdr:rowOff>266040</xdr:rowOff>
        </xdr:from>
        <xdr:to>
          <xdr:col>4</xdr:col>
          <xdr:colOff>2234520</xdr:colOff>
          <xdr:row>11</xdr:row>
          <xdr:rowOff>179640</xdr:rowOff>
        </xdr:to>
        <xdr:sp>
          <xdr:nvSpPr>
            <xdr:cNvPr id="1008" name="Check Box 39" descr="Planche des graphes &quot;ILYA3A&quot;" hidden="0"/>
            <xdr:cNvSpPr/>
          </xdr:nvSpPr>
          <xdr:spPr>
            <a:xfrm>
              <a:off x="0" y="0"/>
              <a:ext cx="0" cy="0"/>
            </a:xfrm>
            <a:prstGeom prst="rect">
              <a:avLst/>
            </a:prstGeom>
          </xdr:spPr>
          <xdr:txBody>
            <a:bodyPr anchor="ctr">
              <a:noAutofit/>
            </a:bodyPr>
            <a:p>
              <a:r>
                <a:t>Planche des graphes "ILYA3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11</xdr:row>
          <xdr:rowOff>93960</xdr:rowOff>
        </xdr:from>
        <xdr:to>
          <xdr:col>4</xdr:col>
          <xdr:colOff>2234520</xdr:colOff>
          <xdr:row>12</xdr:row>
          <xdr:rowOff>67320</xdr:rowOff>
        </xdr:to>
        <xdr:sp>
          <xdr:nvSpPr>
            <xdr:cNvPr id="1009" name="Check Box 40" descr="Planche des graphes &quot;AUJD'HUI&quot;" hidden="0"/>
            <xdr:cNvSpPr/>
          </xdr:nvSpPr>
          <xdr:spPr>
            <a:xfrm>
              <a:off x="0" y="0"/>
              <a:ext cx="0" cy="0"/>
            </a:xfrm>
            <a:prstGeom prst="rect">
              <a:avLst/>
            </a:prstGeom>
          </xdr:spPr>
          <xdr:txBody>
            <a:bodyPr anchor="ctr">
              <a:noAutofit/>
            </a:bodyPr>
            <a:p>
              <a:r>
                <a:t>Planche des graphes "AUJD'HU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11</xdr:row>
          <xdr:rowOff>227160</xdr:rowOff>
        </xdr:from>
        <xdr:to>
          <xdr:col>4</xdr:col>
          <xdr:colOff>2234520</xdr:colOff>
          <xdr:row>12</xdr:row>
          <xdr:rowOff>200880</xdr:rowOff>
        </xdr:to>
        <xdr:sp>
          <xdr:nvSpPr>
            <xdr:cNvPr id="1010" name="Check Box 41" descr="Planche des graphes &quot;DANS1A&quot;" hidden="0"/>
            <xdr:cNvSpPr/>
          </xdr:nvSpPr>
          <xdr:spPr>
            <a:xfrm>
              <a:off x="0" y="0"/>
              <a:ext cx="0" cy="0"/>
            </a:xfrm>
            <a:prstGeom prst="rect">
              <a:avLst/>
            </a:prstGeom>
          </xdr:spPr>
          <xdr:txBody>
            <a:bodyPr anchor="ctr">
              <a:noAutofit/>
            </a:bodyPr>
            <a:p>
              <a:r>
                <a:t>Planche des graphes "DANS1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192840</xdr:colOff>
          <xdr:row>12</xdr:row>
          <xdr:rowOff>115200</xdr:rowOff>
        </xdr:from>
        <xdr:to>
          <xdr:col>4</xdr:col>
          <xdr:colOff>2234520</xdr:colOff>
          <xdr:row>13</xdr:row>
          <xdr:rowOff>118080</xdr:rowOff>
        </xdr:to>
        <xdr:sp>
          <xdr:nvSpPr>
            <xdr:cNvPr id="1011" name="Check Box 42" descr="Planche des graphes SUPERPOSES" hidden="0"/>
            <xdr:cNvSpPr/>
          </xdr:nvSpPr>
          <xdr:spPr>
            <a:xfrm>
              <a:off x="0" y="0"/>
              <a:ext cx="0" cy="0"/>
            </a:xfrm>
            <a:prstGeom prst="rect">
              <a:avLst/>
            </a:prstGeom>
          </xdr:spPr>
          <xdr:txBody>
            <a:bodyPr anchor="ctr">
              <a:noAutofit/>
            </a:bodyPr>
            <a:p>
              <a:r>
                <a:t>Planche des graphes SUPERPO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Juste CREER les planches de graphes" hidden="0"/>
            <xdr:cNvSpPr/>
          </xdr:nvSpPr>
          <xdr:spPr>
            <a:xfrm>
              <a:off x="0" y="0"/>
              <a:ext cx="0" cy="0"/>
            </a:xfrm>
            <a:prstGeom prst="rect">
              <a:avLst/>
            </a:prstGeom>
          </xdr:spPr>
          <xdr:txBody>
            <a:bodyPr anchor="ctr">
              <a:noAutofit/>
            </a:bodyPr>
            <a:p>
              <a:r>
                <a:t>Juste CREER les planches de grap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En quelle langue?" hidden="0"/>
            <xdr:cNvSpPr/>
          </xdr:nvSpPr>
          <xdr:spPr>
            <a:xfrm>
              <a:off x="0" y="0"/>
              <a:ext cx="0" cy="0"/>
            </a:xfrm>
            <a:prstGeom prst="rect">
              <a:avLst/>
            </a:prstGeom>
          </xdr:spPr>
          <xdr:txBody>
            <a:bodyPr anchor="ctr">
              <a:noAutofit/>
            </a:bodyPr>
            <a:p>
              <a:r>
                <a:t>En quelle lang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16320</xdr:colOff>
          <xdr:row>8</xdr:row>
          <xdr:rowOff>209520</xdr:rowOff>
        </xdr:from>
        <xdr:to>
          <xdr:col>4</xdr:col>
          <xdr:colOff>-1048320</xdr:colOff>
          <xdr:row>9</xdr:row>
          <xdr:rowOff>-82440</xdr:rowOff>
        </xdr:to>
        <xdr:sp>
          <xdr:nvSpPr>
            <xdr:cNvPr id="0" name="Option Button 16" descr="Anglais" hidden="0"/>
            <xdr:cNvSpPr/>
          </xdr:nvSpPr>
          <xdr:spPr>
            <a:xfrm>
              <a:off x="0" y="0"/>
              <a:ext cx="0" cy="0"/>
            </a:xfrm>
            <a:prstGeom prst="rect">
              <a:avLst/>
            </a:prstGeom>
          </xdr:spPr>
          <xdr:txBody>
            <a:bodyPr anchor="ctr">
              <a:noAutofit/>
            </a:bodyPr>
            <a:p>
              <a:r>
                <a:t>Angl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Français" hidden="0"/>
            <xdr:cNvSpPr/>
          </xdr:nvSpPr>
          <xdr:spPr>
            <a:xfrm>
              <a:off x="0" y="0"/>
              <a:ext cx="0" cy="0"/>
            </a:xfrm>
            <a:prstGeom prst="rect">
              <a:avLst/>
            </a:prstGeom>
          </xdr:spPr>
          <xdr:txBody>
            <a:bodyPr anchor="ctr">
              <a:noAutofit/>
            </a:bodyPr>
            <a:p>
              <a:r>
                <a:t>Franç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Les deux" hidden="0"/>
            <xdr:cNvSpPr/>
          </xdr:nvSpPr>
          <xdr:spPr>
            <a:xfrm>
              <a:off x="0" y="0"/>
              <a:ext cx="0" cy="0"/>
            </a:xfrm>
            <a:prstGeom prst="rect">
              <a:avLst/>
            </a:prstGeom>
          </xdr:spPr>
          <xdr:txBody>
            <a:bodyPr anchor="ctr">
              <a:noAutofit/>
            </a:bodyPr>
            <a:p>
              <a:r>
                <a:t>Les de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Juste CREER les graphes" hidden="0"/>
            <xdr:cNvSpPr/>
          </xdr:nvSpPr>
          <xdr:spPr>
            <a:xfrm>
              <a:off x="0" y="0"/>
              <a:ext cx="0" cy="0"/>
            </a:xfrm>
            <a:prstGeom prst="rect">
              <a:avLst/>
            </a:prstGeom>
          </xdr:spPr>
          <xdr:txBody>
            <a:bodyPr anchor="ctr">
              <a:noAutofit/>
            </a:bodyPr>
            <a:p>
              <a:r>
                <a:t>Juste CREER les grap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Traiter divers pays UN PAR UN" hidden="0"/>
            <xdr:cNvSpPr/>
          </xdr:nvSpPr>
          <xdr:spPr>
            <a:xfrm>
              <a:off x="0" y="0"/>
              <a:ext cx="0" cy="0"/>
            </a:xfrm>
            <a:prstGeom prst="rect">
              <a:avLst/>
            </a:prstGeom>
          </xdr:spPr>
          <xdr:txBody>
            <a:bodyPr anchor="ctr">
              <a:noAutofit/>
            </a:bodyPr>
            <a:p>
              <a:r>
                <a:t>Traiter divers pays UN PAR 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Traiter tous les pays COMME UN GROUPE" hidden="0"/>
            <xdr:cNvSpPr/>
          </xdr:nvSpPr>
          <xdr:spPr>
            <a:xfrm>
              <a:off x="0" y="0"/>
              <a:ext cx="0" cy="0"/>
            </a:xfrm>
            <a:prstGeom prst="rect">
              <a:avLst/>
            </a:prstGeom>
          </xdr:spPr>
          <xdr:txBody>
            <a:bodyPr anchor="ctr">
              <a:noAutofit/>
            </a:bodyPr>
            <a:p>
              <a:r>
                <a:t>Traiter tous les pays COMME UN GROU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PRODUITS" hidden="0"/>
            <xdr:cNvSpPr/>
          </xdr:nvSpPr>
          <xdr:spPr>
            <a:xfrm>
              <a:off x="0" y="0"/>
              <a:ext cx="0" cy="0"/>
            </a:xfrm>
            <a:prstGeom prst="rect">
              <a:avLst/>
            </a:prstGeom>
          </xdr:spPr>
          <xdr:txBody>
            <a:bodyPr anchor="ctr">
              <a:noAutofit/>
            </a:bodyPr>
            <a:p>
              <a:r>
                <a:t>PRODU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EXPORTER ces 4 feuilles en copies dans" hidden="0"/>
            <xdr:cNvSpPr/>
          </xdr:nvSpPr>
          <xdr:spPr>
            <a:xfrm>
              <a:off x="0" y="0"/>
              <a:ext cx="0" cy="0"/>
            </a:xfrm>
            <a:prstGeom prst="rect">
              <a:avLst/>
            </a:prstGeom>
          </xdr:spPr>
          <xdr:txBody>
            <a:bodyPr anchor="ctr">
              <a:noAutofit/>
            </a:bodyPr>
            <a:p>
              <a:r>
                <a:t>EXPORTER ces 4 feuilles en copies d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AFFICHER données réf." hidden="0"/>
            <xdr:cNvSpPr/>
          </xdr:nvSpPr>
          <xdr:spPr>
            <a:xfrm>
              <a:off x="0" y="0"/>
              <a:ext cx="0" cy="0"/>
            </a:xfrm>
            <a:prstGeom prst="rect">
              <a:avLst/>
            </a:prstGeom>
          </xdr:spPr>
          <xdr:txBody>
            <a:bodyPr anchor="ctr">
              <a:noAutofit/>
            </a:bodyPr>
            <a:p>
              <a:r>
                <a:t>AFFICHER données ré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9" descr=" ECRAN" hidden="0"/>
            <xdr:cNvSpPr/>
          </xdr:nvSpPr>
          <xdr:spPr>
            <a:xfrm>
              <a:off x="0" y="0"/>
              <a:ext cx="0" cy="0"/>
            </a:xfrm>
            <a:prstGeom prst="rect">
              <a:avLst/>
            </a:prstGeom>
          </xdr:spPr>
          <xdr:txBody>
            <a:bodyPr anchor="ctr">
              <a:noAutofit/>
            </a:bodyPr>
            <a:p>
              <a:r>
                <a:t> ECRAN</a:t>
              </a:r>
            </a:p>
          </xdr:txBody>
        </xdr:sp>
        <xdr:clientData/>
      </xdr:twoCellAnchor>
    </mc:Choice>
  </mc:AlternateContent>
  <xdr:twoCellAnchor editAs="absolute">
    <xdr:from>
      <xdr:col>42</xdr:col>
      <xdr:colOff>0</xdr:colOff>
      <xdr:row>27</xdr:row>
      <xdr:rowOff>0</xdr:rowOff>
    </xdr:from>
    <xdr:to>
      <xdr:col>45</xdr:col>
      <xdr:colOff>69840</xdr:colOff>
      <xdr:row>30</xdr:row>
      <xdr:rowOff>66600</xdr:rowOff>
    </xdr:to>
    <xdr:pic>
      <xdr:nvPicPr>
        <xdr:cNvPr id="193" name="Picture 99" descr=""/>
        <xdr:cNvPicPr/>
      </xdr:nvPicPr>
      <xdr:blipFill>
        <a:blip r:embed="rId1"/>
        <a:stretch/>
      </xdr:blipFill>
      <xdr:spPr>
        <a:xfrm>
          <a:off x="2933640" y="1800360"/>
          <a:ext cx="279360" cy="266400"/>
        </a:xfrm>
        <a:prstGeom prst="rect">
          <a:avLst/>
        </a:prstGeom>
        <a:ln w="0">
          <a:noFill/>
        </a:ln>
      </xdr:spPr>
    </xdr:pic>
    <xdr:clientData/>
  </xdr:twoCellAnchor>
  <xdr:twoCellAnchor editAs="absolute">
    <xdr:from>
      <xdr:col>39</xdr:col>
      <xdr:colOff>0</xdr:colOff>
      <xdr:row>32</xdr:row>
      <xdr:rowOff>0</xdr:rowOff>
    </xdr:from>
    <xdr:to>
      <xdr:col>43</xdr:col>
      <xdr:colOff>69840</xdr:colOff>
      <xdr:row>37</xdr:row>
      <xdr:rowOff>56880</xdr:rowOff>
    </xdr:to>
    <xdr:pic>
      <xdr:nvPicPr>
        <xdr:cNvPr id="194" name="Picture 103" descr=""/>
        <xdr:cNvPicPr/>
      </xdr:nvPicPr>
      <xdr:blipFill>
        <a:blip r:embed="rId2"/>
        <a:stretch/>
      </xdr:blipFill>
      <xdr:spPr>
        <a:xfrm>
          <a:off x="2724120" y="2133720"/>
          <a:ext cx="349200" cy="390240"/>
        </a:xfrm>
        <a:prstGeom prst="rect">
          <a:avLst/>
        </a:prstGeom>
        <a:ln w="12600">
          <a:solidFill>
            <a:srgbClr val="ffff00"/>
          </a:solidFill>
          <a:miter/>
        </a:ln>
      </xdr:spPr>
    </xdr:pic>
    <xdr:clientData/>
  </xdr:twoCellAnchor>
  <xdr:twoCellAnchor editAs="absolute">
    <xdr:from>
      <xdr:col>37</xdr:col>
      <xdr:colOff>0</xdr:colOff>
      <xdr:row>27</xdr:row>
      <xdr:rowOff>0</xdr:rowOff>
    </xdr:from>
    <xdr:to>
      <xdr:col>40</xdr:col>
      <xdr:colOff>50040</xdr:colOff>
      <xdr:row>30</xdr:row>
      <xdr:rowOff>47880</xdr:rowOff>
    </xdr:to>
    <xdr:pic>
      <xdr:nvPicPr>
        <xdr:cNvPr id="195" name="Picture 101" descr=""/>
        <xdr:cNvPicPr/>
      </xdr:nvPicPr>
      <xdr:blipFill>
        <a:blip r:embed="rId3"/>
        <a:stretch/>
      </xdr:blipFill>
      <xdr:spPr>
        <a:xfrm>
          <a:off x="2584440" y="1800360"/>
          <a:ext cx="259560" cy="247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EXPORTER ces 4 planches de graphes" hidden="0"/>
            <xdr:cNvSpPr/>
          </xdr:nvSpPr>
          <xdr:spPr>
            <a:xfrm>
              <a:off x="0" y="0"/>
              <a:ext cx="0" cy="0"/>
            </a:xfrm>
            <a:prstGeom prst="rect">
              <a:avLst/>
            </a:prstGeom>
          </xdr:spPr>
          <xdr:txBody>
            <a:bodyPr anchor="ctr">
              <a:noAutofit/>
            </a:bodyPr>
            <a:p>
              <a:r>
                <a:t>EXPORTER ces 4 planches de grap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5" descr="Reculer" hidden="0"/>
            <xdr:cNvSpPr/>
          </xdr:nvSpPr>
          <xdr:spPr>
            <a:xfrm>
              <a:off x="0" y="0"/>
              <a:ext cx="0" cy="0"/>
            </a:xfrm>
            <a:prstGeom prst="rect">
              <a:avLst/>
            </a:prstGeom>
          </xdr:spPr>
          <xdr:txBody>
            <a:bodyPr anchor="ctr">
              <a:noAutofit/>
            </a:bodyPr>
            <a:p>
              <a:r>
                <a:t>Rec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ormat d'IMPRESSION" hidden="0"/>
            <xdr:cNvSpPr/>
          </xdr:nvSpPr>
          <xdr:spPr>
            <a:xfrm>
              <a:off x="0" y="0"/>
              <a:ext cx="0" cy="0"/>
            </a:xfrm>
            <a:prstGeom prst="rect">
              <a:avLst/>
            </a:prstGeom>
          </xdr:spPr>
          <xdr:txBody>
            <a:bodyPr anchor="ctr">
              <a:noAutofit/>
            </a:bodyPr>
            <a:p>
              <a:r>
                <a:t>Format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TIRAGE" hidden="0"/>
            <xdr:cNvSpPr/>
          </xdr:nvSpPr>
          <xdr:spPr>
            <a:xfrm>
              <a:off x="0" y="0"/>
              <a:ext cx="0" cy="0"/>
            </a:xfrm>
            <a:prstGeom prst="rect">
              <a:avLst/>
            </a:prstGeom>
          </xdr:spPr>
          <xdr:txBody>
            <a:bodyPr anchor="ctr">
              <a:noAutofit/>
            </a:bodyPr>
            <a:p>
              <a:r>
                <a:t>TI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4600</xdr:colOff>
          <xdr:row>1</xdr:row>
          <xdr:rowOff>137880</xdr:rowOff>
        </xdr:from>
        <xdr:to>
          <xdr:col>3</xdr:col>
          <xdr:colOff>119520</xdr:colOff>
          <xdr:row>2</xdr:row>
          <xdr:rowOff>-227880</xdr:rowOff>
        </xdr:to>
        <xdr:sp>
          <xdr:nvSpPr>
            <xdr:cNvPr id="0" name="Option Button 5" descr="Letter" hidden="0"/>
            <xdr:cNvSpPr/>
          </xdr:nvSpPr>
          <xdr:spPr>
            <a:xfrm>
              <a:off x="0" y="0"/>
              <a:ext cx="0" cy="0"/>
            </a:xfrm>
            <a:prstGeom prst="rect">
              <a:avLst/>
            </a:prstGeom>
          </xdr:spPr>
          <xdr:txBody>
            <a:bodyPr anchor="ctr">
              <a:noAutofit/>
            </a:bodyPr>
            <a:p>
              <a:r>
                <a:t>Let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4" hidden="0"/>
            <xdr:cNvSpPr/>
          </xdr:nvSpPr>
          <xdr:spPr>
            <a:xfrm>
              <a:off x="0" y="0"/>
              <a:ext cx="0" cy="0"/>
            </a:xfrm>
            <a:prstGeom prst="rect">
              <a:avLst/>
            </a:prstGeom>
          </xdr:spPr>
          <xdr:txBody>
            <a:bodyPr anchor="ctr">
              <a:noAutofit/>
            </a:bodyPr>
            <a:p>
              <a:r>
                <a:t>A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4</xdr:col>
      <xdr:colOff>0</xdr:colOff>
      <xdr:row>13</xdr:row>
      <xdr:rowOff>0</xdr:rowOff>
    </xdr:from>
    <xdr:to>
      <xdr:col>37</xdr:col>
      <xdr:colOff>50040</xdr:colOff>
      <xdr:row>16</xdr:row>
      <xdr:rowOff>47880</xdr:rowOff>
    </xdr:to>
    <xdr:pic>
      <xdr:nvPicPr>
        <xdr:cNvPr id="196" name="Picture 23" descr=""/>
        <xdr:cNvPicPr/>
      </xdr:nvPicPr>
      <xdr:blipFill>
        <a:blip r:embed="rId1"/>
        <a:stretch/>
      </xdr:blipFill>
      <xdr:spPr>
        <a:xfrm>
          <a:off x="2374920" y="866880"/>
          <a:ext cx="259560" cy="247680"/>
        </a:xfrm>
        <a:prstGeom prst="rect">
          <a:avLst/>
        </a:prstGeom>
        <a:ln w="0">
          <a:noFill/>
        </a:ln>
      </xdr:spPr>
    </xdr:pic>
    <xdr:clientData/>
  </xdr:twoCellAnchor>
  <xdr:twoCellAnchor editAs="absolute">
    <xdr:from>
      <xdr:col>29</xdr:col>
      <xdr:colOff>0</xdr:colOff>
      <xdr:row>13</xdr:row>
      <xdr:rowOff>0</xdr:rowOff>
    </xdr:from>
    <xdr:to>
      <xdr:col>32</xdr:col>
      <xdr:colOff>69840</xdr:colOff>
      <xdr:row>16</xdr:row>
      <xdr:rowOff>66960</xdr:rowOff>
    </xdr:to>
    <xdr:pic>
      <xdr:nvPicPr>
        <xdr:cNvPr id="197" name="Picture 24" descr=""/>
        <xdr:cNvPicPr/>
      </xdr:nvPicPr>
      <xdr:blipFill>
        <a:blip r:embed="rId2"/>
        <a:stretch/>
      </xdr:blipFill>
      <xdr:spPr>
        <a:xfrm>
          <a:off x="2025720" y="866880"/>
          <a:ext cx="279360" cy="266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29040</xdr:colOff>
          <xdr:row>1</xdr:row>
          <xdr:rowOff>137880</xdr:rowOff>
        </xdr:from>
        <xdr:to>
          <xdr:col>4</xdr:col>
          <xdr:colOff>-1956600</xdr:colOff>
          <xdr:row>2</xdr:row>
          <xdr:rowOff>-218520</xdr:rowOff>
        </xdr:to>
        <xdr:sp>
          <xdr:nvSpPr>
            <xdr:cNvPr id="1003" name="Check Box 27" descr="Temporisation" hidden="0"/>
            <xdr:cNvSpPr/>
          </xdr:nvSpPr>
          <xdr:spPr>
            <a:xfrm>
              <a:off x="0" y="0"/>
              <a:ext cx="0" cy="0"/>
            </a:xfrm>
            <a:prstGeom prst="rect">
              <a:avLst/>
            </a:prstGeom>
          </xdr:spPr>
          <xdr:txBody>
            <a:bodyPr anchor="ctr">
              <a:noAutofit/>
            </a:bodyPr>
            <a:p>
              <a:r>
                <a:t>Temporisation</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CONSISTENCY" hidden="0"/>
            <xdr:cNvSpPr/>
          </xdr:nvSpPr>
          <xdr:spPr>
            <a:xfrm>
              <a:off x="0" y="0"/>
              <a:ext cx="0" cy="0"/>
            </a:xfrm>
            <a:prstGeom prst="rect">
              <a:avLst/>
            </a:prstGeom>
          </xdr:spPr>
          <xdr:txBody>
            <a:bodyPr anchor="ctr">
              <a:noAutofit/>
            </a:bodyPr>
            <a:p>
              <a:r>
                <a:t>Data CONSIST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problems&#10;counted" hidden="0"/>
            <xdr:cNvSpPr/>
          </xdr:nvSpPr>
          <xdr:spPr>
            <a:xfrm>
              <a:off x="0" y="0"/>
              <a:ext cx="0" cy="0"/>
            </a:xfrm>
            <a:prstGeom prst="rect">
              <a:avLst/>
            </a:prstGeom>
          </xdr:spPr>
          <xdr:txBody>
            <a:bodyPr anchor="ctr">
              <a:noAutofit/>
            </a:bodyPr>
            <a:p>
              <a:r>
                <a:t>problems
cou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0" descr="problems&#10;corrected" hidden="0"/>
            <xdr:cNvSpPr/>
          </xdr:nvSpPr>
          <xdr:spPr>
            <a:xfrm>
              <a:off x="0" y="0"/>
              <a:ext cx="0" cy="0"/>
            </a:xfrm>
            <a:prstGeom prst="rect">
              <a:avLst/>
            </a:prstGeom>
          </xdr:spPr>
          <xdr:txBody>
            <a:bodyPr anchor="ctr">
              <a:noAutofit/>
            </a:bodyPr>
            <a:p>
              <a:r>
                <a:t>problems
corr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Modif.nb&#10;problems" hidden="0"/>
            <xdr:cNvSpPr/>
          </xdr:nvSpPr>
          <xdr:spPr>
            <a:xfrm>
              <a:off x="0" y="0"/>
              <a:ext cx="0" cy="0"/>
            </a:xfrm>
            <a:prstGeom prst="rect">
              <a:avLst/>
            </a:prstGeom>
          </xdr:spPr>
          <xdr:txBody>
            <a:bodyPr anchor="ctr">
              <a:noAutofit/>
            </a:bodyPr>
            <a:p>
              <a:r>
                <a:t>Modif.nb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problems&#10;counted" hidden="0"/>
            <xdr:cNvSpPr/>
          </xdr:nvSpPr>
          <xdr:spPr>
            <a:xfrm>
              <a:off x="0" y="0"/>
              <a:ext cx="0" cy="0"/>
            </a:xfrm>
            <a:prstGeom prst="rect">
              <a:avLst/>
            </a:prstGeom>
          </xdr:spPr>
          <xdr:txBody>
            <a:bodyPr anchor="ctr">
              <a:noAutofit/>
            </a:bodyPr>
            <a:p>
              <a:r>
                <a:t>problems
cou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problems&#10;corrected" hidden="0"/>
            <xdr:cNvSpPr/>
          </xdr:nvSpPr>
          <xdr:spPr>
            <a:xfrm>
              <a:off x="0" y="0"/>
              <a:ext cx="0" cy="0"/>
            </a:xfrm>
            <a:prstGeom prst="rect">
              <a:avLst/>
            </a:prstGeom>
          </xdr:spPr>
          <xdr:txBody>
            <a:bodyPr anchor="ctr">
              <a:noAutofit/>
            </a:bodyPr>
            <a:p>
              <a:r>
                <a:t>problems
corr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75040</xdr:colOff>
          <xdr:row>3</xdr:row>
          <xdr:rowOff>123840</xdr:rowOff>
        </xdr:from>
        <xdr:to>
          <xdr:col>4</xdr:col>
          <xdr:colOff>-559440</xdr:colOff>
          <xdr:row>4</xdr:row>
          <xdr:rowOff>11520</xdr:rowOff>
        </xdr:to>
        <xdr:sp>
          <xdr:nvSpPr>
            <xdr:cNvPr id="0" name="Option Button 5" descr="Mark" hidden="0"/>
            <xdr:cNvSpPr/>
          </xdr:nvSpPr>
          <xdr:spPr>
            <a:xfrm>
              <a:off x="0" y="0"/>
              <a:ext cx="0" cy="0"/>
            </a:xfrm>
            <a:prstGeom prst="rect">
              <a:avLst/>
            </a:prstGeom>
          </xdr:spPr>
          <xdr:txBody>
            <a:bodyPr anchor="ctr">
              <a:noAutofit/>
            </a:bodyPr>
            <a:p>
              <a:r>
                <a:t>Ma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Correct" hidden="0"/>
            <xdr:cNvSpPr/>
          </xdr:nvSpPr>
          <xdr:spPr>
            <a:xfrm>
              <a:off x="0" y="0"/>
              <a:ext cx="0" cy="0"/>
            </a:xfrm>
            <a:prstGeom prst="rect">
              <a:avLst/>
            </a:prstGeom>
          </xdr:spPr>
          <xdr:txBody>
            <a:bodyPr anchor="ctr">
              <a:noAutofit/>
            </a:bodyPr>
            <a:p>
              <a:r>
                <a:t>Corr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75040</xdr:colOff>
          <xdr:row>7</xdr:row>
          <xdr:rowOff>18360</xdr:rowOff>
        </xdr:from>
        <xdr:to>
          <xdr:col>4</xdr:col>
          <xdr:colOff>-559440</xdr:colOff>
          <xdr:row>8</xdr:row>
          <xdr:rowOff>-47520</xdr:rowOff>
        </xdr:to>
        <xdr:sp>
          <xdr:nvSpPr>
            <xdr:cNvPr id="0" name="Option Button 9" descr="Mark" hidden="0"/>
            <xdr:cNvSpPr/>
          </xdr:nvSpPr>
          <xdr:spPr>
            <a:xfrm>
              <a:off x="0" y="0"/>
              <a:ext cx="0" cy="0"/>
            </a:xfrm>
            <a:prstGeom prst="rect">
              <a:avLst/>
            </a:prstGeom>
          </xdr:spPr>
          <xdr:txBody>
            <a:bodyPr anchor="ctr">
              <a:noAutofit/>
            </a:bodyPr>
            <a:p>
              <a:r>
                <a:t>Ma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Correct" hidden="0"/>
            <xdr:cNvSpPr/>
          </xdr:nvSpPr>
          <xdr:spPr>
            <a:xfrm>
              <a:off x="0" y="0"/>
              <a:ext cx="0" cy="0"/>
            </a:xfrm>
            <a:prstGeom prst="rect">
              <a:avLst/>
            </a:prstGeom>
          </xdr:spPr>
          <xdr:txBody>
            <a:bodyPr anchor="ctr">
              <a:noAutofit/>
            </a:bodyPr>
            <a:p>
              <a:r>
                <a:t>Corr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79360</xdr:colOff>
          <xdr:row>1</xdr:row>
          <xdr:rowOff>204480</xdr:rowOff>
        </xdr:from>
        <xdr:to>
          <xdr:col>3</xdr:col>
          <xdr:colOff>678240</xdr:colOff>
          <xdr:row>2</xdr:row>
          <xdr:rowOff>-161280</xdr:rowOff>
        </xdr:to>
        <xdr:sp>
          <xdr:nvSpPr>
            <xdr:cNvPr id="0" name="Option Button 20" descr="HANDLING the problems" hidden="0"/>
            <xdr:cNvSpPr/>
          </xdr:nvSpPr>
          <xdr:spPr>
            <a:xfrm>
              <a:off x="0" y="0"/>
              <a:ext cx="0" cy="0"/>
            </a:xfrm>
            <a:prstGeom prst="rect">
              <a:avLst/>
            </a:prstGeom>
          </xdr:spPr>
          <xdr:txBody>
            <a:bodyPr anchor="ctr">
              <a:noAutofit/>
            </a:bodyPr>
            <a:p>
              <a:r>
                <a:t>HANDLING the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ERASING the marks WITHOUT correcting" hidden="0"/>
            <xdr:cNvSpPr/>
          </xdr:nvSpPr>
          <xdr:spPr>
            <a:xfrm>
              <a:off x="0" y="0"/>
              <a:ext cx="0" cy="0"/>
            </a:xfrm>
            <a:prstGeom prst="rect">
              <a:avLst/>
            </a:prstGeom>
          </xdr:spPr>
          <xdr:txBody>
            <a:bodyPr anchor="ctr">
              <a:noAutofit/>
            </a:bodyPr>
            <a:p>
              <a:r>
                <a:t>ERASING the marks WITHOUT correcting</a:t>
              </a:r>
            </a:p>
          </xdr:txBody>
        </xdr:sp>
        <xdr:clientData/>
      </xdr:twoCellAnchor>
    </mc:Choice>
  </mc:AlternateContent>
  <xdr:twoCellAnchor editAs="absolute">
    <xdr:from>
      <xdr:col>29</xdr:col>
      <xdr:colOff>0</xdr:colOff>
      <xdr:row>23</xdr:row>
      <xdr:rowOff>0</xdr:rowOff>
    </xdr:from>
    <xdr:to>
      <xdr:col>33</xdr:col>
      <xdr:colOff>69840</xdr:colOff>
      <xdr:row>25</xdr:row>
      <xdr:rowOff>38160</xdr:rowOff>
    </xdr:to>
    <xdr:clientData/>
  </xdr:twoCellAnchor>
  <xdr:twoCellAnchor editAs="absolute">
    <xdr:from>
      <xdr:col>14</xdr:col>
      <xdr:colOff>0</xdr:colOff>
      <xdr:row>23</xdr:row>
      <xdr:rowOff>0</xdr:rowOff>
    </xdr:from>
    <xdr:to>
      <xdr:col>18</xdr:col>
      <xdr:colOff>69840</xdr:colOff>
      <xdr:row>25</xdr:row>
      <xdr:rowOff>38160</xdr:rowOff>
    </xdr:to>
    <xdr:clientData/>
  </xdr:twoCellAnchor>
  <xdr:twoCellAnchor editAs="absolute">
    <xdr:from>
      <xdr:col>29</xdr:col>
      <xdr:colOff>0</xdr:colOff>
      <xdr:row>40</xdr:row>
      <xdr:rowOff>0</xdr:rowOff>
    </xdr:from>
    <xdr:to>
      <xdr:col>33</xdr:col>
      <xdr:colOff>69840</xdr:colOff>
      <xdr:row>42</xdr:row>
      <xdr:rowOff>37800</xdr:rowOff>
    </xdr:to>
    <xdr:clientData/>
  </xdr:twoCellAnchor>
  <xdr:twoCellAnchor editAs="absolute">
    <xdr:from>
      <xdr:col>14</xdr:col>
      <xdr:colOff>0</xdr:colOff>
      <xdr:row>43</xdr:row>
      <xdr:rowOff>0</xdr:rowOff>
    </xdr:from>
    <xdr:to>
      <xdr:col>18</xdr:col>
      <xdr:colOff>69840</xdr:colOff>
      <xdr:row>4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HANDLING...&#10;1. CHRONOLOGY problems" hidden="0"/>
            <xdr:cNvSpPr/>
          </xdr:nvSpPr>
          <xdr:spPr>
            <a:xfrm>
              <a:off x="0" y="0"/>
              <a:ext cx="0" cy="0"/>
            </a:xfrm>
            <a:prstGeom prst="rect">
              <a:avLst/>
            </a:prstGeom>
          </xdr:spPr>
          <xdr:txBody>
            <a:bodyPr anchor="ctr">
              <a:noAutofit/>
            </a:bodyPr>
            <a:p>
              <a:r>
                <a:t>HANDLING...
1. CHRONOLOGY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HANDLING...&#10;2. LOGIC problems" hidden="0"/>
            <xdr:cNvSpPr/>
          </xdr:nvSpPr>
          <xdr:spPr>
            <a:xfrm>
              <a:off x="0" y="0"/>
              <a:ext cx="0" cy="0"/>
            </a:xfrm>
            <a:prstGeom prst="rect">
              <a:avLst/>
            </a:prstGeom>
          </xdr:spPr>
          <xdr:txBody>
            <a:bodyPr anchor="ctr">
              <a:noAutofit/>
            </a:bodyPr>
            <a:p>
              <a:r>
                <a:t>HANDLING...
2. LOGIC proble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inconsistency between 2 items&#10;for the same time)" hidden="0"/>
            <xdr:cNvSpPr/>
          </xdr:nvSpPr>
          <xdr:spPr>
            <a:xfrm>
              <a:off x="0" y="0"/>
              <a:ext cx="0" cy="0"/>
            </a:xfrm>
            <a:prstGeom prst="rect">
              <a:avLst/>
            </a:prstGeom>
          </xdr:spPr>
          <xdr:txBody>
            <a:bodyPr anchor="ctr">
              <a:noAutofit/>
            </a:bodyPr>
            <a:p>
              <a:r>
                <a:t>(inconsistency between 2 items
for the same ti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inconsistency between 2 times&#10;for the same item)" hidden="0"/>
            <xdr:cNvSpPr/>
          </xdr:nvSpPr>
          <xdr:spPr>
            <a:xfrm>
              <a:off x="0" y="0"/>
              <a:ext cx="0" cy="0"/>
            </a:xfrm>
            <a:prstGeom prst="rect">
              <a:avLst/>
            </a:prstGeom>
          </xdr:spPr>
          <xdr:txBody>
            <a:bodyPr anchor="ctr">
              <a:noAutofit/>
            </a:bodyPr>
            <a:p>
              <a:r>
                <a:t>(inconsistency between 2 times
for the same i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1" descr="automatically" hidden="0"/>
            <xdr:cNvSpPr/>
          </xdr:nvSpPr>
          <xdr:spPr>
            <a:xfrm>
              <a:off x="0" y="0"/>
              <a:ext cx="0" cy="0"/>
            </a:xfrm>
            <a:prstGeom prst="rect">
              <a:avLst/>
            </a:prstGeom>
          </xdr:spPr>
          <xdr:txBody>
            <a:bodyPr anchor="ctr">
              <a:noAutofit/>
            </a:bodyPr>
            <a:p>
              <a:r>
                <a:t>automatical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2" descr="automatically" hidden="0"/>
            <xdr:cNvSpPr/>
          </xdr:nvSpPr>
          <xdr:spPr>
            <a:xfrm>
              <a:off x="0" y="0"/>
              <a:ext cx="0" cy="0"/>
            </a:xfrm>
            <a:prstGeom prst="rect">
              <a:avLst/>
            </a:prstGeom>
          </xdr:spPr>
          <xdr:txBody>
            <a:bodyPr anchor="ctr">
              <a:noAutofit/>
            </a:bodyPr>
            <a:p>
              <a:r>
                <a:t>automatical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6"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absolute">
    <xdr:from>
      <xdr:col>14</xdr:col>
      <xdr:colOff>0</xdr:colOff>
      <xdr:row>38</xdr:row>
      <xdr:rowOff>0</xdr:rowOff>
    </xdr:from>
    <xdr:to>
      <xdr:col>18</xdr:col>
      <xdr:colOff>69840</xdr:colOff>
      <xdr:row>4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RE/CORRIGER un pays" hidden="0"/>
            <xdr:cNvSpPr/>
          </xdr:nvSpPr>
          <xdr:spPr>
            <a:xfrm>
              <a:off x="0" y="0"/>
              <a:ext cx="0" cy="0"/>
            </a:xfrm>
            <a:prstGeom prst="rect">
              <a:avLst/>
            </a:prstGeom>
          </xdr:spPr>
          <xdr:txBody>
            <a:bodyPr anchor="ctr">
              <a:noAutofit/>
            </a:bodyPr>
            <a:p>
              <a:r>
                <a:t>LIRE/CORRIGER un p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6</xdr:col>
      <xdr:colOff>0</xdr:colOff>
      <xdr:row>7</xdr:row>
      <xdr:rowOff>0</xdr:rowOff>
    </xdr:from>
    <xdr:to>
      <xdr:col>55</xdr:col>
      <xdr:colOff>69840</xdr:colOff>
      <xdr:row>9</xdr:row>
      <xdr:rowOff>38160</xdr:rowOff>
    </xdr:to>
    <xdr:clientData/>
  </xdr:twoCellAnchor>
  <xdr:twoCellAnchor editAs="absolute">
    <xdr:from>
      <xdr:col>42</xdr:col>
      <xdr:colOff>0</xdr:colOff>
      <xdr:row>10</xdr:row>
      <xdr:rowOff>0</xdr:rowOff>
    </xdr:from>
    <xdr:to>
      <xdr:col>61</xdr:col>
      <xdr:colOff>69840</xdr:colOff>
      <xdr:row>12</xdr:row>
      <xdr:rowOff>37800</xdr:rowOff>
    </xdr:to>
    <xdr:clientData/>
  </xdr:twoCellAnchor>
  <xdr:twoCellAnchor editAs="absolute">
    <xdr:from>
      <xdr:col>36</xdr:col>
      <xdr:colOff>0</xdr:colOff>
      <xdr:row>14</xdr:row>
      <xdr:rowOff>56880</xdr:rowOff>
    </xdr:from>
    <xdr:to>
      <xdr:col>61</xdr:col>
      <xdr:colOff>69840</xdr:colOff>
      <xdr:row>19</xdr:row>
      <xdr:rowOff>28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nuler" hidden="0"/>
            <xdr:cNvSpPr/>
          </xdr:nvSpPr>
          <xdr:spPr>
            <a:xfrm>
              <a:off x="0" y="0"/>
              <a:ext cx="0" cy="0"/>
            </a:xfrm>
            <a:prstGeom prst="rect">
              <a:avLst/>
            </a:prstGeom>
          </xdr:spPr>
          <xdr:txBody>
            <a:bodyPr anchor="ctr">
              <a:noAutofit/>
            </a:bodyPr>
            <a:p>
              <a:r>
                <a:t>Annu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Nom du pays ?  Français :" hidden="0"/>
            <xdr:cNvSpPr/>
          </xdr:nvSpPr>
          <xdr:spPr>
            <a:xfrm>
              <a:off x="0" y="0"/>
              <a:ext cx="0" cy="0"/>
            </a:xfrm>
            <a:prstGeom prst="rect">
              <a:avLst/>
            </a:prstGeom>
          </xdr:spPr>
          <xdr:txBody>
            <a:bodyPr anchor="ctr">
              <a:noAutofit/>
            </a:bodyPr>
            <a:p>
              <a:r>
                <a:t>Nom du pays ?  Françai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Anglais :" hidden="0"/>
            <xdr:cNvSpPr/>
          </xdr:nvSpPr>
          <xdr:spPr>
            <a:xfrm>
              <a:off x="0" y="0"/>
              <a:ext cx="0" cy="0"/>
            </a:xfrm>
            <a:prstGeom prst="rect">
              <a:avLst/>
            </a:prstGeom>
          </xdr:spPr>
          <xdr:txBody>
            <a:bodyPr anchor="ctr">
              <a:noAutofit/>
            </a:bodyPr>
            <a:p>
              <a:r>
                <a:t>Anglai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Etabli par ?" hidden="0"/>
            <xdr:cNvSpPr/>
          </xdr:nvSpPr>
          <xdr:spPr>
            <a:xfrm>
              <a:off x="0" y="0"/>
              <a:ext cx="0" cy="0"/>
            </a:xfrm>
            <a:prstGeom prst="rect">
              <a:avLst/>
            </a:prstGeom>
          </xdr:spPr>
          <xdr:txBody>
            <a:bodyPr anchor="ctr">
              <a:noAutofit/>
            </a:bodyPr>
            <a:p>
              <a:r>
                <a:t>Etabli p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Nom, Qualité : " hidden="0"/>
            <xdr:cNvSpPr/>
          </xdr:nvSpPr>
          <xdr:spPr>
            <a:xfrm>
              <a:off x="0" y="0"/>
              <a:ext cx="0" cy="0"/>
            </a:xfrm>
            <a:prstGeom prst="rect">
              <a:avLst/>
            </a:prstGeom>
          </xdr:spPr>
          <xdr:txBody>
            <a:bodyPr anchor="ctr">
              <a:noAutofit/>
            </a:bodyPr>
            <a:p>
              <a:r>
                <a:t>Nom, Qualité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Juste les graphes" hidden="0"/>
            <xdr:cNvSpPr/>
          </xdr:nvSpPr>
          <xdr:spPr>
            <a:xfrm>
              <a:off x="0" y="0"/>
              <a:ext cx="0" cy="0"/>
            </a:xfrm>
            <a:prstGeom prst="rect">
              <a:avLst/>
            </a:prstGeom>
          </xdr:spPr>
          <xdr:txBody>
            <a:bodyPr anchor="ctr">
              <a:noAutofit/>
            </a:bodyPr>
            <a:p>
              <a:r>
                <a:t>Juste les graph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
</Relationships>
</file>

<file path=xl/worksheets/_rels/sheet1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3.vml"/><Relationship Id="rId3" Type="http://schemas.openxmlformats.org/officeDocument/2006/relationships/ctrlProp" Target="../ctrlProps/ctrlProps39.xml"/>
</Relationships>
</file>

<file path=xl/worksheets/_rels/sheet1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
</Relationships>
</file>

<file path=xl/worksheets/_rels/sheet15.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5.vml"/><Relationship Id="rId3" Type="http://schemas.openxmlformats.org/officeDocument/2006/relationships/ctrlProp" Target="../ctrlProps/ctrlProps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_rels/sheet28.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7.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
</Relationships>
</file>

<file path=xl/worksheets/_rels/sheet29.xml.rels><?xml version="1.0" encoding="UTF-8"?>
<Relationships xmlns="http://schemas.openxmlformats.org/package/2006/relationships"><Relationship Id="rId1" Type="http://schemas.openxmlformats.org/officeDocument/2006/relationships/drawing" Target="../drawings/drawing60.xml"/><Relationship Id="rId2" Type="http://schemas.openxmlformats.org/officeDocument/2006/relationships/vmlDrawing" Target="../drawings/vmlDrawing18.vml"/><Relationship Id="rId3" Type="http://schemas.openxmlformats.org/officeDocument/2006/relationships/ctrlProp" Target="../ctrlProps/ctrlProps61.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
</Relationships>
</file>

<file path=xl/worksheets/_rels/sheet30.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19.vml"/><Relationship Id="rId3" Type="http://schemas.openxmlformats.org/officeDocument/2006/relationships/ctrlProp" Target="../ctrlProps/ctrlProps63.xml"/>
</Relationships>
</file>

<file path=xl/worksheets/_rels/sheet31.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0.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32.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1.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33.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2.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34.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Relationship Id="rId11" Type="http://schemas.openxmlformats.org/officeDocument/2006/relationships/ctrlProp" Target="../ctrlProps/ctrlProps82.xml"/><Relationship Id="rId12" Type="http://schemas.openxmlformats.org/officeDocument/2006/relationships/ctrlProp" Target="../ctrlProps/ctrlProps83.xml"/><Relationship Id="rId13" Type="http://schemas.openxmlformats.org/officeDocument/2006/relationships/ctrlProp" Target="../ctrlProps/ctrlProps84.xml"/><Relationship Id="rId14" Type="http://schemas.openxmlformats.org/officeDocument/2006/relationships/ctrlProp" Target="../ctrlProps/ctrlProps85.xml"/><Relationship Id="rId15" Type="http://schemas.openxmlformats.org/officeDocument/2006/relationships/ctrlProp" Target="../ctrlProps/ctrlProps86.xml"/>
</Relationships>
</file>

<file path=xl/worksheets/_rels/sheet35.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24.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
</Relationships>
</file>

<file path=xl/worksheets/_rels/sheet36.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25.vml"/><Relationship Id="rId3" Type="http://schemas.openxmlformats.org/officeDocument/2006/relationships/ctrlProp" Target="../ctrlProps/ctrlProps92.xml"/><Relationship Id="rId4" Type="http://schemas.openxmlformats.org/officeDocument/2006/relationships/ctrlProp" Target="../ctrlProps/ctrlProps93.xml"/><Relationship Id="rId5" Type="http://schemas.openxmlformats.org/officeDocument/2006/relationships/ctrlProp" Target="../ctrlProps/ctrlProps94.xml"/><Relationship Id="rId6" Type="http://schemas.openxmlformats.org/officeDocument/2006/relationships/ctrlProp" Target="../ctrlProps/ctrlProps95.xml"/><Relationship Id="rId7" Type="http://schemas.openxmlformats.org/officeDocument/2006/relationships/ctrlProp" Target="../ctrlProps/ctrlProps96.xml"/><Relationship Id="rId8" Type="http://schemas.openxmlformats.org/officeDocument/2006/relationships/ctrlProp" Target="../ctrlProps/ctrlProps97.xml"/>
</Relationships>
</file>

<file path=xl/worksheets/_rels/sheet37.xml.rels><?xml version="1.0" encoding="UTF-8"?>
<Relationships xmlns="http://schemas.openxmlformats.org/package/2006/relationships"><Relationship Id="rId1" Type="http://schemas.openxmlformats.org/officeDocument/2006/relationships/drawing" Target="../drawings/drawing98.xml"/><Relationship Id="rId2" Type="http://schemas.openxmlformats.org/officeDocument/2006/relationships/vmlDrawing" Target="../drawings/vmlDrawing26.vml"/><Relationship Id="rId3" Type="http://schemas.openxmlformats.org/officeDocument/2006/relationships/ctrlProp" Target="../ctrlProps/ctrlProps99.xml"/><Relationship Id="rId4" Type="http://schemas.openxmlformats.org/officeDocument/2006/relationships/ctrlProp" Target="../ctrlProps/ctrlProps100.xml"/><Relationship Id="rId5" Type="http://schemas.openxmlformats.org/officeDocument/2006/relationships/ctrlProp" Target="../ctrlProps/ctrlProps101.xml"/>
</Relationships>
</file>

<file path=xl/worksheets/_rels/sheet38.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27.vml"/><Relationship Id="rId3" Type="http://schemas.openxmlformats.org/officeDocument/2006/relationships/ctrlProp" Target="../ctrlProps/ctrlProps103.xml"/><Relationship Id="rId4" Type="http://schemas.openxmlformats.org/officeDocument/2006/relationships/ctrlProp" Target="../ctrlProps/ctrlProps104.xml"/>
</Relationships>
</file>

<file path=xl/worksheets/_rels/sheet39.xml.rels><?xml version="1.0" encoding="UTF-8"?>
<Relationships xmlns="http://schemas.openxmlformats.org/package/2006/relationships"><Relationship Id="rId1" Type="http://schemas.openxmlformats.org/officeDocument/2006/relationships/drawing" Target="../drawings/drawing105.xml"/><Relationship Id="rId2" Type="http://schemas.openxmlformats.org/officeDocument/2006/relationships/vmlDrawing" Target="../drawings/vmlDrawing28.vml"/><Relationship Id="rId3" Type="http://schemas.openxmlformats.org/officeDocument/2006/relationships/ctrlProp" Target="../ctrlProps/ctrlProps106.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0.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29.vml"/><Relationship Id="rId3" Type="http://schemas.openxmlformats.org/officeDocument/2006/relationships/ctrlProp" Target="../ctrlProps/ctrlProps108.xml"/>
</Relationships>
</file>

<file path=xl/worksheets/_rels/sheet41.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30.vml"/><Relationship Id="rId3" Type="http://schemas.openxmlformats.org/officeDocument/2006/relationships/ctrlProp" Target="../ctrlProps/ctrlProps110.xml"/><Relationship Id="rId4" Type="http://schemas.openxmlformats.org/officeDocument/2006/relationships/ctrlProp" Target="../ctrlProps/ctrlProps111.xml"/>
</Relationships>
</file>

<file path=xl/worksheets/_rels/sheet42.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31.vml"/><Relationship Id="rId3" Type="http://schemas.openxmlformats.org/officeDocument/2006/relationships/ctrlProp" Target="../ctrlProps/ctrlProps113.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8"/>
  <sheetViews>
    <sheetView showFormulas="false" showGridLines="true" showRowColHeaders="false" showZeros="true" rightToLeft="false" tabSelected="false" showOutlineSymbols="false" defaultGridColor="true" view="normal" topLeftCell="A1" colorId="64" zoomScale="96" zoomScaleNormal="96"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1" width="3.99"/>
    <col collapsed="false" customWidth="true" hidden="false" outlineLevel="0" max="2" min="2" style="1" width="4.99"/>
    <col collapsed="false" customWidth="true" hidden="false" outlineLevel="0" max="3" min="3" style="1" width="4.7"/>
    <col collapsed="false" customWidth="true" hidden="false" outlineLevel="0" max="4" min="4" style="1" width="5.71"/>
    <col collapsed="false" customWidth="true" hidden="false" outlineLevel="0" max="12" min="5" style="1" width="9.14"/>
    <col collapsed="false" customWidth="true" hidden="false" outlineLevel="0" max="13" min="13" style="1" width="14.7"/>
    <col collapsed="false" customWidth="true" hidden="false" outlineLevel="0" max="14" min="14" style="1" width="11.13"/>
    <col collapsed="false" customWidth="true" hidden="false" outlineLevel="0" max="15" min="15" style="1" width="80.7"/>
  </cols>
  <sheetData>
    <row r="1" customFormat="false" ht="14.65" hidden="false" customHeight="false" outlineLevel="0" collapsed="false">
      <c r="A1" s="2"/>
      <c r="B1" s="3"/>
      <c r="C1" s="3"/>
      <c r="D1" s="3"/>
      <c r="E1" s="3"/>
      <c r="F1" s="3"/>
      <c r="G1" s="3"/>
      <c r="H1" s="3"/>
      <c r="I1" s="3"/>
      <c r="J1" s="3"/>
      <c r="K1" s="3"/>
      <c r="L1" s="3"/>
      <c r="M1" s="3"/>
      <c r="N1" s="4"/>
    </row>
    <row r="2" customFormat="false" ht="45.3" hidden="false" customHeight="false" outlineLevel="0" collapsed="false">
      <c r="A2" s="5"/>
      <c r="B2" s="6" t="s">
        <v>0</v>
      </c>
      <c r="C2" s="7"/>
      <c r="D2" s="7"/>
      <c r="E2" s="7"/>
      <c r="F2" s="7"/>
      <c r="G2" s="7"/>
      <c r="H2" s="7"/>
      <c r="I2" s="8" t="s">
        <v>1</v>
      </c>
      <c r="J2" s="8"/>
      <c r="K2" s="8"/>
      <c r="L2" s="8"/>
      <c r="M2" s="8"/>
      <c r="N2" s="9"/>
    </row>
    <row r="3" customFormat="false" ht="19.35" hidden="false" customHeight="false" outlineLevel="0" collapsed="false">
      <c r="A3" s="5"/>
      <c r="B3" s="7"/>
      <c r="C3" s="7"/>
      <c r="D3" s="7"/>
      <c r="E3" s="7"/>
      <c r="F3" s="7"/>
      <c r="G3" s="7"/>
      <c r="H3" s="7"/>
      <c r="I3" s="10"/>
      <c r="J3" s="11"/>
      <c r="K3" s="12" t="s">
        <v>2</v>
      </c>
      <c r="L3" s="11"/>
      <c r="M3" s="13"/>
      <c r="N3" s="9"/>
    </row>
    <row r="4" customFormat="false" ht="15.8" hidden="false" customHeight="false" outlineLevel="0" collapsed="false">
      <c r="A4" s="5"/>
      <c r="B4" s="7"/>
      <c r="C4" s="7"/>
      <c r="D4" s="7"/>
      <c r="E4" s="7"/>
      <c r="F4" s="7"/>
      <c r="G4" s="7"/>
      <c r="H4" s="7"/>
      <c r="I4" s="10"/>
      <c r="J4" s="11"/>
      <c r="K4" s="14" t="s">
        <v>3</v>
      </c>
      <c r="L4" s="15"/>
      <c r="M4" s="16"/>
      <c r="N4" s="9"/>
    </row>
    <row r="5" customFormat="false" ht="14.65" hidden="false" customHeight="false" outlineLevel="0" collapsed="false">
      <c r="A5" s="5"/>
      <c r="B5" s="7"/>
      <c r="C5" s="7"/>
      <c r="D5" s="7"/>
      <c r="E5" s="7"/>
      <c r="F5" s="7"/>
      <c r="G5" s="7"/>
      <c r="H5" s="7"/>
      <c r="I5" s="10"/>
      <c r="J5" s="11"/>
      <c r="K5" s="17" t="s">
        <v>4</v>
      </c>
      <c r="L5" s="15"/>
      <c r="M5" s="16"/>
      <c r="N5" s="9"/>
    </row>
    <row r="6" customFormat="false" ht="14.65" hidden="false" customHeight="false" outlineLevel="0" collapsed="false">
      <c r="A6" s="5"/>
      <c r="B6" s="7"/>
      <c r="C6" s="7"/>
      <c r="D6" s="7"/>
      <c r="E6" s="7"/>
      <c r="F6" s="7"/>
      <c r="G6" s="7"/>
      <c r="H6" s="7"/>
      <c r="I6" s="10"/>
      <c r="J6" s="11"/>
      <c r="K6" s="17" t="s">
        <v>5</v>
      </c>
      <c r="L6" s="15"/>
      <c r="M6" s="16"/>
      <c r="N6" s="9"/>
    </row>
    <row r="7" customFormat="false" ht="14.65" hidden="false" customHeight="false" outlineLevel="0" collapsed="false">
      <c r="A7" s="5"/>
      <c r="B7" s="7"/>
      <c r="C7" s="7"/>
      <c r="D7" s="7"/>
      <c r="E7" s="7"/>
      <c r="F7" s="7"/>
      <c r="G7" s="7"/>
      <c r="H7" s="7"/>
      <c r="I7" s="10"/>
      <c r="J7" s="11"/>
      <c r="K7" s="17" t="s">
        <v>6</v>
      </c>
      <c r="L7" s="15"/>
      <c r="M7" s="16"/>
      <c r="N7" s="9"/>
    </row>
    <row r="8" customFormat="false" ht="14.65" hidden="false" customHeight="false" outlineLevel="0" collapsed="false">
      <c r="A8" s="5"/>
      <c r="B8" s="7"/>
      <c r="C8" s="7"/>
      <c r="D8" s="7"/>
      <c r="E8" s="7"/>
      <c r="F8" s="7"/>
      <c r="G8" s="7"/>
      <c r="H8" s="7"/>
      <c r="I8" s="18"/>
      <c r="J8" s="19"/>
      <c r="K8" s="19"/>
      <c r="L8" s="19"/>
      <c r="M8" s="20"/>
      <c r="N8" s="9"/>
    </row>
    <row r="9" customFormat="false" ht="14.65" hidden="false" customHeight="false" outlineLevel="0" collapsed="false">
      <c r="A9" s="21"/>
      <c r="B9" s="22"/>
      <c r="C9" s="22"/>
      <c r="D9" s="22"/>
      <c r="E9" s="22"/>
      <c r="F9" s="22"/>
      <c r="G9" s="22"/>
      <c r="H9" s="22"/>
      <c r="I9" s="23" t="s">
        <v>7</v>
      </c>
      <c r="J9" s="22"/>
      <c r="K9" s="22"/>
      <c r="L9" s="22"/>
      <c r="M9" s="22"/>
      <c r="N9" s="24"/>
    </row>
    <row r="10" customFormat="false" ht="39.95" hidden="false" customHeight="true" outlineLevel="0" collapsed="false">
      <c r="A10" s="25"/>
      <c r="B10" s="26" t="s">
        <v>8</v>
      </c>
      <c r="C10" s="27"/>
      <c r="D10" s="27"/>
      <c r="E10" s="27"/>
      <c r="F10" s="27"/>
      <c r="G10" s="27"/>
      <c r="H10" s="27"/>
      <c r="I10" s="27"/>
      <c r="J10" s="27"/>
      <c r="K10" s="27"/>
      <c r="L10" s="27"/>
      <c r="M10" s="27"/>
      <c r="N10" s="28"/>
    </row>
    <row r="11" customFormat="false" ht="39.95" hidden="false" customHeight="true" outlineLevel="0" collapsed="false">
      <c r="A11" s="25"/>
      <c r="B11" s="29" t="s">
        <v>9</v>
      </c>
      <c r="C11" s="27"/>
      <c r="D11" s="27"/>
      <c r="E11" s="27"/>
      <c r="F11" s="27"/>
      <c r="G11" s="27"/>
      <c r="H11" s="27"/>
      <c r="I11" s="27"/>
      <c r="J11" s="27"/>
      <c r="K11" s="27"/>
      <c r="L11" s="27"/>
      <c r="M11" s="27"/>
      <c r="N11" s="28"/>
    </row>
    <row r="12" customFormat="false" ht="15.75" hidden="false" customHeight="true" outlineLevel="0" collapsed="false">
      <c r="A12" s="25"/>
      <c r="B12" s="29" t="s">
        <v>10</v>
      </c>
      <c r="C12" s="27"/>
      <c r="D12" s="27"/>
      <c r="E12" s="27"/>
      <c r="F12" s="27"/>
      <c r="G12" s="27"/>
      <c r="H12" s="27"/>
      <c r="I12" s="27"/>
      <c r="J12" s="27"/>
      <c r="K12" s="27"/>
      <c r="L12" s="27"/>
      <c r="M12" s="27"/>
      <c r="N12" s="28"/>
    </row>
    <row r="13" customFormat="false" ht="15.75" hidden="false" customHeight="true" outlineLevel="0" collapsed="false">
      <c r="A13" s="25"/>
      <c r="B13" s="29" t="s">
        <v>11</v>
      </c>
      <c r="C13" s="27"/>
      <c r="D13" s="27"/>
      <c r="E13" s="27"/>
      <c r="F13" s="27"/>
      <c r="G13" s="27"/>
      <c r="H13" s="27"/>
      <c r="I13" s="27"/>
      <c r="J13" s="27"/>
      <c r="K13" s="27"/>
      <c r="L13" s="27"/>
      <c r="M13" s="27"/>
      <c r="N13" s="28"/>
    </row>
    <row r="14" customFormat="false" ht="21" hidden="false" customHeight="true" outlineLevel="0" collapsed="false">
      <c r="A14" s="25"/>
      <c r="B14" s="30" t="s">
        <v>12</v>
      </c>
      <c r="C14" s="27"/>
      <c r="D14" s="27"/>
      <c r="E14" s="27"/>
      <c r="F14" s="27"/>
      <c r="G14" s="27"/>
      <c r="H14" s="27"/>
      <c r="I14" s="27"/>
      <c r="J14" s="27"/>
      <c r="K14" s="27"/>
      <c r="L14" s="27"/>
      <c r="M14" s="27"/>
      <c r="N14" s="28"/>
    </row>
    <row r="15" customFormat="false" ht="15.75" hidden="false" customHeight="true" outlineLevel="0" collapsed="false">
      <c r="A15" s="25"/>
      <c r="B15" s="30" t="s">
        <v>13</v>
      </c>
      <c r="C15" s="27"/>
      <c r="D15" s="27"/>
      <c r="E15" s="27"/>
      <c r="F15" s="27"/>
      <c r="G15" s="27"/>
      <c r="H15" s="27"/>
      <c r="I15" s="27"/>
      <c r="J15" s="27"/>
      <c r="K15" s="27"/>
      <c r="L15" s="27"/>
      <c r="M15" s="27"/>
      <c r="N15" s="28"/>
    </row>
    <row r="16" customFormat="false" ht="15.75" hidden="false" customHeight="true" outlineLevel="0" collapsed="false">
      <c r="A16" s="25"/>
      <c r="B16" s="30" t="s">
        <v>14</v>
      </c>
      <c r="C16" s="27"/>
      <c r="D16" s="27"/>
      <c r="E16" s="27"/>
      <c r="F16" s="27"/>
      <c r="G16" s="27"/>
      <c r="H16" s="27"/>
      <c r="I16" s="27"/>
      <c r="J16" s="27"/>
      <c r="K16" s="27"/>
      <c r="L16" s="27"/>
      <c r="M16" s="27"/>
      <c r="N16" s="28"/>
    </row>
    <row r="17" customFormat="false" ht="30" hidden="false" customHeight="true" outlineLevel="0" collapsed="false">
      <c r="A17" s="25"/>
      <c r="B17" s="31" t="s">
        <v>15</v>
      </c>
      <c r="C17" s="27"/>
      <c r="D17" s="27"/>
      <c r="E17" s="27"/>
      <c r="F17" s="27"/>
      <c r="G17" s="27"/>
      <c r="H17" s="27"/>
      <c r="I17" s="27"/>
      <c r="J17" s="27"/>
      <c r="K17" s="27"/>
      <c r="L17" s="27"/>
      <c r="M17" s="27"/>
      <c r="N17" s="28"/>
    </row>
    <row r="18" customFormat="false" ht="20.1" hidden="false" customHeight="true" outlineLevel="0" collapsed="false">
      <c r="A18" s="25"/>
      <c r="B18" s="27"/>
      <c r="C18" s="27"/>
      <c r="D18" s="32" t="s">
        <v>16</v>
      </c>
      <c r="E18" s="27"/>
      <c r="F18" s="27"/>
      <c r="G18" s="27"/>
      <c r="H18" s="27"/>
      <c r="I18" s="27"/>
      <c r="J18" s="27"/>
      <c r="K18" s="27"/>
      <c r="L18" s="27"/>
      <c r="M18" s="27"/>
      <c r="N18" s="28"/>
    </row>
    <row r="19" customFormat="false" ht="13.15" hidden="false" customHeight="true" outlineLevel="0" collapsed="false">
      <c r="A19" s="25"/>
      <c r="B19" s="27"/>
      <c r="C19" s="27"/>
      <c r="D19" s="27" t="s">
        <v>17</v>
      </c>
      <c r="E19" s="27"/>
      <c r="F19" s="27"/>
      <c r="G19" s="27"/>
      <c r="H19" s="27"/>
      <c r="I19" s="27"/>
      <c r="J19" s="27"/>
      <c r="K19" s="27"/>
      <c r="L19" s="27"/>
      <c r="M19" s="27"/>
      <c r="N19" s="28"/>
    </row>
    <row r="20" customFormat="false" ht="20.1" hidden="false" customHeight="true" outlineLevel="0" collapsed="false">
      <c r="A20" s="25"/>
      <c r="B20" s="27"/>
      <c r="C20" s="27"/>
      <c r="D20" s="32" t="s">
        <v>18</v>
      </c>
      <c r="E20" s="27"/>
      <c r="F20" s="27"/>
      <c r="G20" s="27"/>
      <c r="H20" s="27"/>
      <c r="I20" s="27"/>
      <c r="J20" s="27"/>
      <c r="K20" s="27"/>
      <c r="L20" s="27"/>
      <c r="M20" s="27"/>
      <c r="N20" s="28"/>
    </row>
    <row r="21" customFormat="false" ht="13.15" hidden="false" customHeight="true" outlineLevel="0" collapsed="false">
      <c r="A21" s="25"/>
      <c r="B21" s="27"/>
      <c r="C21" s="27"/>
      <c r="D21" s="33" t="s">
        <v>19</v>
      </c>
      <c r="E21" s="27"/>
      <c r="F21" s="27"/>
      <c r="G21" s="27"/>
      <c r="H21" s="27"/>
      <c r="I21" s="27"/>
      <c r="J21" s="27"/>
      <c r="K21" s="27"/>
      <c r="L21" s="27"/>
      <c r="M21" s="27"/>
      <c r="N21" s="28"/>
    </row>
    <row r="22" customFormat="false" ht="20.1" hidden="false" customHeight="true" outlineLevel="0" collapsed="false">
      <c r="A22" s="25"/>
      <c r="B22" s="27"/>
      <c r="C22" s="27"/>
      <c r="D22" s="32" t="s">
        <v>20</v>
      </c>
      <c r="E22" s="27"/>
      <c r="F22" s="27"/>
      <c r="G22" s="27"/>
      <c r="H22" s="27"/>
      <c r="I22" s="27"/>
      <c r="J22" s="27"/>
      <c r="K22" s="27"/>
      <c r="L22" s="27"/>
      <c r="M22" s="27"/>
      <c r="N22" s="28"/>
    </row>
    <row r="23" customFormat="false" ht="14.65" hidden="false" customHeight="false" outlineLevel="0" collapsed="false">
      <c r="A23" s="25"/>
      <c r="B23" s="27"/>
      <c r="C23" s="27"/>
      <c r="D23" s="33" t="s">
        <v>21</v>
      </c>
      <c r="E23" s="27"/>
      <c r="F23" s="27"/>
      <c r="G23" s="27"/>
      <c r="H23" s="27"/>
      <c r="I23" s="27"/>
      <c r="J23" s="27"/>
      <c r="K23" s="27"/>
      <c r="L23" s="27"/>
      <c r="M23" s="27"/>
      <c r="N23" s="28"/>
    </row>
    <row r="24" customFormat="false" ht="20.1" hidden="false" customHeight="true" outlineLevel="0" collapsed="false">
      <c r="A24" s="25"/>
      <c r="B24" s="27"/>
      <c r="C24" s="27"/>
      <c r="D24" s="32" t="s">
        <v>22</v>
      </c>
      <c r="E24" s="27"/>
      <c r="F24" s="27"/>
      <c r="G24" s="27"/>
      <c r="H24" s="27"/>
      <c r="I24" s="27"/>
      <c r="J24" s="27"/>
      <c r="K24" s="27"/>
      <c r="L24" s="27"/>
      <c r="M24" s="27"/>
      <c r="N24" s="28"/>
    </row>
    <row r="25" customFormat="false" ht="14.65" hidden="false" customHeight="false" outlineLevel="0" collapsed="false">
      <c r="A25" s="25"/>
      <c r="B25" s="27"/>
      <c r="C25" s="27"/>
      <c r="D25" s="27" t="s">
        <v>23</v>
      </c>
      <c r="E25" s="27"/>
      <c r="F25" s="27"/>
      <c r="G25" s="27"/>
      <c r="H25" s="27"/>
      <c r="I25" s="27"/>
      <c r="J25" s="27"/>
      <c r="K25" s="27"/>
      <c r="L25" s="27"/>
      <c r="M25" s="27"/>
      <c r="N25" s="28"/>
    </row>
    <row r="26" customFormat="false" ht="14.65" hidden="false" customHeight="false" outlineLevel="0" collapsed="false">
      <c r="A26" s="25"/>
      <c r="B26" s="27"/>
      <c r="C26" s="27"/>
      <c r="D26" s="27"/>
      <c r="E26" s="27"/>
      <c r="F26" s="27"/>
      <c r="G26" s="27"/>
      <c r="H26" s="27"/>
      <c r="I26" s="27"/>
      <c r="J26" s="27"/>
      <c r="K26" s="27"/>
      <c r="L26" s="27"/>
      <c r="M26" s="27"/>
      <c r="N26" s="28"/>
    </row>
    <row r="27" customFormat="false" ht="14.65" hidden="false" customHeight="false" outlineLevel="0" collapsed="false">
      <c r="A27" s="25"/>
      <c r="B27" s="27"/>
      <c r="C27" s="27"/>
      <c r="D27" s="27"/>
      <c r="E27" s="27"/>
      <c r="F27" s="27"/>
      <c r="G27" s="27"/>
      <c r="H27" s="27"/>
      <c r="I27" s="27"/>
      <c r="J27" s="27"/>
      <c r="K27" s="27"/>
      <c r="L27" s="27"/>
      <c r="M27" s="27"/>
      <c r="N27" s="28"/>
    </row>
    <row r="28" customFormat="false" ht="14.65" hidden="false" customHeight="false" outlineLevel="0" collapsed="false">
      <c r="A28" s="25"/>
      <c r="B28" s="27"/>
      <c r="C28" s="27"/>
      <c r="D28" s="27"/>
      <c r="E28" s="27"/>
      <c r="F28" s="27"/>
      <c r="G28" s="27"/>
      <c r="H28" s="27"/>
      <c r="I28" s="27"/>
      <c r="J28" s="27"/>
      <c r="K28" s="27"/>
      <c r="L28" s="27"/>
      <c r="M28" s="27"/>
      <c r="N28" s="28"/>
    </row>
    <row r="29" customFormat="false" ht="14.65" hidden="false" customHeight="false" outlineLevel="0" collapsed="false">
      <c r="A29" s="25"/>
      <c r="B29" s="27"/>
      <c r="C29" s="27"/>
      <c r="D29" s="27"/>
      <c r="E29" s="27"/>
      <c r="F29" s="27"/>
      <c r="G29" s="27"/>
      <c r="H29" s="27"/>
      <c r="I29" s="27"/>
      <c r="J29" s="27"/>
      <c r="K29" s="27"/>
      <c r="L29" s="27"/>
      <c r="M29" s="27"/>
      <c r="N29" s="28"/>
    </row>
    <row r="30" customFormat="false" ht="14.65" hidden="false" customHeight="false" outlineLevel="0" collapsed="false">
      <c r="A30" s="25"/>
      <c r="B30" s="27"/>
      <c r="C30" s="27"/>
      <c r="D30" s="27"/>
      <c r="E30" s="27"/>
      <c r="F30" s="27"/>
      <c r="G30" s="27"/>
      <c r="H30" s="27"/>
      <c r="I30" s="27"/>
      <c r="J30" s="27"/>
      <c r="K30" s="27"/>
      <c r="L30" s="27"/>
      <c r="M30" s="27"/>
      <c r="N30" s="28"/>
    </row>
    <row r="31" customFormat="false" ht="14.65" hidden="false" customHeight="false" outlineLevel="0" collapsed="false">
      <c r="A31" s="25"/>
      <c r="B31" s="27"/>
      <c r="C31" s="27"/>
      <c r="D31" s="27"/>
      <c r="E31" s="27"/>
      <c r="F31" s="27"/>
      <c r="G31" s="27"/>
      <c r="H31" s="27"/>
      <c r="I31" s="27"/>
      <c r="J31" s="27"/>
      <c r="K31" s="27"/>
      <c r="L31" s="27"/>
      <c r="M31" s="27"/>
      <c r="N31" s="28"/>
    </row>
    <row r="32" customFormat="false" ht="14.65" hidden="false" customHeight="false" outlineLevel="0" collapsed="false">
      <c r="A32" s="25"/>
      <c r="B32" s="27"/>
      <c r="C32" s="27"/>
      <c r="D32" s="27"/>
      <c r="E32" s="27"/>
      <c r="F32" s="27"/>
      <c r="G32" s="27"/>
      <c r="H32" s="27"/>
      <c r="I32" s="27"/>
      <c r="J32" s="27"/>
      <c r="K32" s="27"/>
      <c r="L32" s="27"/>
      <c r="M32" s="27"/>
      <c r="N32" s="28"/>
    </row>
    <row r="33" customFormat="false" ht="14.65" hidden="false" customHeight="false" outlineLevel="0" collapsed="false">
      <c r="A33" s="25"/>
      <c r="B33" s="27"/>
      <c r="C33" s="27"/>
      <c r="D33" s="27"/>
      <c r="E33" s="27"/>
      <c r="F33" s="27"/>
      <c r="G33" s="27"/>
      <c r="H33" s="27"/>
      <c r="I33" s="27"/>
      <c r="J33" s="27"/>
      <c r="K33" s="27"/>
      <c r="L33" s="27"/>
      <c r="M33" s="27"/>
      <c r="N33" s="28"/>
    </row>
    <row r="34" customFormat="false" ht="14.65" hidden="false" customHeight="false" outlineLevel="0" collapsed="false">
      <c r="A34" s="25"/>
      <c r="B34" s="27"/>
      <c r="C34" s="27"/>
      <c r="D34" s="27"/>
      <c r="E34" s="27"/>
      <c r="F34" s="27"/>
      <c r="G34" s="27"/>
      <c r="H34" s="27"/>
      <c r="I34" s="27"/>
      <c r="J34" s="27"/>
      <c r="K34" s="27"/>
      <c r="L34" s="27"/>
      <c r="M34" s="27"/>
      <c r="N34" s="28"/>
    </row>
    <row r="35" customFormat="false" ht="14.65" hidden="false" customHeight="false" outlineLevel="0" collapsed="false">
      <c r="A35" s="25"/>
      <c r="B35" s="27"/>
      <c r="C35" s="27"/>
      <c r="D35" s="27"/>
      <c r="E35" s="27"/>
      <c r="F35" s="27"/>
      <c r="G35" s="27"/>
      <c r="H35" s="27"/>
      <c r="I35" s="27"/>
      <c r="J35" s="27"/>
      <c r="K35" s="27"/>
      <c r="L35" s="27"/>
      <c r="M35" s="27"/>
      <c r="N35" s="28"/>
    </row>
    <row r="36" customFormat="false" ht="14.65" hidden="false" customHeight="false" outlineLevel="0" collapsed="false">
      <c r="A36" s="25"/>
      <c r="B36" s="27"/>
      <c r="C36" s="27"/>
      <c r="D36" s="27"/>
      <c r="E36" s="27"/>
      <c r="F36" s="27"/>
      <c r="G36" s="27"/>
      <c r="H36" s="27"/>
      <c r="I36" s="27"/>
      <c r="J36" s="27"/>
      <c r="K36" s="27"/>
      <c r="L36" s="27"/>
      <c r="M36" s="27"/>
      <c r="N36" s="28"/>
    </row>
    <row r="37" customFormat="false" ht="14.65" hidden="false" customHeight="false" outlineLevel="0" collapsed="false">
      <c r="A37" s="25"/>
      <c r="B37" s="27"/>
      <c r="C37" s="27"/>
      <c r="D37" s="27"/>
      <c r="E37" s="27"/>
      <c r="F37" s="27"/>
      <c r="G37" s="27"/>
      <c r="H37" s="27"/>
      <c r="I37" s="27"/>
      <c r="J37" s="27"/>
      <c r="K37" s="27"/>
      <c r="L37" s="27"/>
      <c r="M37" s="27"/>
      <c r="N37" s="28"/>
    </row>
    <row r="38" customFormat="false" ht="14.65" hidden="false" customHeight="false" outlineLevel="0" collapsed="false">
      <c r="A38" s="25"/>
      <c r="B38" s="27"/>
      <c r="C38" s="27"/>
      <c r="D38" s="27"/>
      <c r="E38" s="27"/>
      <c r="F38" s="27"/>
      <c r="G38" s="27"/>
      <c r="H38" s="27"/>
      <c r="I38" s="27"/>
      <c r="J38" s="27"/>
      <c r="K38" s="27"/>
      <c r="L38" s="27"/>
      <c r="M38" s="27"/>
      <c r="N38" s="28"/>
    </row>
    <row r="39" customFormat="false" ht="14.65" hidden="false" customHeight="false" outlineLevel="0" collapsed="false">
      <c r="A39" s="25"/>
      <c r="B39" s="27"/>
      <c r="C39" s="27"/>
      <c r="D39" s="27"/>
      <c r="E39" s="27"/>
      <c r="F39" s="27"/>
      <c r="G39" s="27"/>
      <c r="H39" s="27"/>
      <c r="I39" s="27"/>
      <c r="J39" s="27"/>
      <c r="K39" s="27"/>
      <c r="L39" s="27"/>
      <c r="M39" s="27"/>
      <c r="N39" s="28"/>
    </row>
    <row r="40" customFormat="false" ht="14.65" hidden="false" customHeight="false" outlineLevel="0" collapsed="false">
      <c r="A40" s="25"/>
      <c r="B40" s="27"/>
      <c r="C40" s="27"/>
      <c r="D40" s="27"/>
      <c r="E40" s="27"/>
      <c r="F40" s="27"/>
      <c r="G40" s="27"/>
      <c r="H40" s="27"/>
      <c r="I40" s="27"/>
      <c r="J40" s="27"/>
      <c r="K40" s="27"/>
      <c r="L40" s="27"/>
      <c r="M40" s="27"/>
      <c r="N40" s="28"/>
    </row>
    <row r="41" customFormat="false" ht="14.65" hidden="false" customHeight="false" outlineLevel="0" collapsed="false">
      <c r="A41" s="25"/>
      <c r="B41" s="27"/>
      <c r="C41" s="27"/>
      <c r="D41" s="27"/>
      <c r="E41" s="27"/>
      <c r="F41" s="27"/>
      <c r="G41" s="27"/>
      <c r="H41" s="27"/>
      <c r="I41" s="27"/>
      <c r="J41" s="27"/>
      <c r="K41" s="27"/>
      <c r="L41" s="27"/>
      <c r="M41" s="27"/>
      <c r="N41" s="28"/>
    </row>
    <row r="42" customFormat="false" ht="14.65" hidden="false" customHeight="false" outlineLevel="0" collapsed="false">
      <c r="A42" s="25"/>
      <c r="B42" s="27"/>
      <c r="C42" s="27"/>
      <c r="D42" s="27"/>
      <c r="E42" s="27"/>
      <c r="F42" s="27"/>
      <c r="G42" s="27"/>
      <c r="H42" s="27"/>
      <c r="I42" s="27"/>
      <c r="J42" s="27"/>
      <c r="K42" s="27"/>
      <c r="L42" s="27"/>
      <c r="M42" s="27"/>
      <c r="N42" s="28"/>
    </row>
    <row r="43" customFormat="false" ht="14.65" hidden="false" customHeight="false" outlineLevel="0" collapsed="false">
      <c r="A43" s="25"/>
      <c r="B43" s="27"/>
      <c r="C43" s="27"/>
      <c r="D43" s="27"/>
      <c r="E43" s="27"/>
      <c r="F43" s="27"/>
      <c r="G43" s="27"/>
      <c r="H43" s="27"/>
      <c r="I43" s="27"/>
      <c r="J43" s="27"/>
      <c r="K43" s="27"/>
      <c r="L43" s="27"/>
      <c r="M43" s="27"/>
      <c r="N43" s="28"/>
    </row>
    <row r="44" customFormat="false" ht="14.65" hidden="false" customHeight="false" outlineLevel="0" collapsed="false">
      <c r="A44" s="25"/>
      <c r="B44" s="27"/>
      <c r="C44" s="27"/>
      <c r="D44" s="27"/>
      <c r="E44" s="27"/>
      <c r="F44" s="27"/>
      <c r="G44" s="27"/>
      <c r="H44" s="27"/>
      <c r="I44" s="27"/>
      <c r="J44" s="27"/>
      <c r="K44" s="27"/>
      <c r="L44" s="27"/>
      <c r="M44" s="27"/>
      <c r="N44" s="28"/>
    </row>
    <row r="45" customFormat="false" ht="14.65" hidden="false" customHeight="false" outlineLevel="0" collapsed="false">
      <c r="A45" s="25"/>
      <c r="B45" s="27" t="s">
        <v>24</v>
      </c>
      <c r="C45" s="27"/>
      <c r="D45" s="27"/>
      <c r="E45" s="27"/>
      <c r="F45" s="27"/>
      <c r="G45" s="27"/>
      <c r="H45" s="27"/>
      <c r="I45" s="27"/>
      <c r="J45" s="27"/>
      <c r="K45" s="27"/>
      <c r="L45" s="27"/>
      <c r="M45" s="27"/>
      <c r="N45" s="28"/>
    </row>
    <row r="46" customFormat="false" ht="12.75" hidden="false" customHeight="true" outlineLevel="0" collapsed="false">
      <c r="A46" s="25"/>
      <c r="B46" s="27" t="s">
        <v>25</v>
      </c>
      <c r="C46" s="27"/>
      <c r="D46" s="27"/>
      <c r="E46" s="27"/>
      <c r="F46" s="27"/>
      <c r="G46" s="27"/>
      <c r="H46" s="27"/>
      <c r="I46" s="27"/>
      <c r="J46" s="27"/>
      <c r="K46" s="27"/>
      <c r="L46" s="27"/>
      <c r="M46" s="27"/>
      <c r="N46" s="28"/>
    </row>
    <row r="47" customFormat="false" ht="15.95" hidden="false" customHeight="true" outlineLevel="0" collapsed="false">
      <c r="A47" s="25"/>
      <c r="B47" s="27"/>
      <c r="C47" s="34" t="s">
        <v>26</v>
      </c>
      <c r="D47" s="27"/>
      <c r="E47" s="27"/>
      <c r="F47" s="27"/>
      <c r="G47" s="27"/>
      <c r="H47" s="27"/>
      <c r="I47" s="27"/>
      <c r="J47" s="27"/>
      <c r="K47" s="27"/>
      <c r="L47" s="27"/>
      <c r="M47" s="27"/>
      <c r="N47" s="28"/>
    </row>
    <row r="48" customFormat="false" ht="12.75" hidden="false" customHeight="true" outlineLevel="0" collapsed="false">
      <c r="A48" s="25"/>
      <c r="B48" s="27"/>
      <c r="C48" s="35" t="s">
        <v>27</v>
      </c>
      <c r="D48" s="27"/>
      <c r="E48" s="27"/>
      <c r="F48" s="27"/>
      <c r="G48" s="27"/>
      <c r="H48" s="27"/>
      <c r="I48" s="27"/>
      <c r="J48" s="27"/>
      <c r="K48" s="27"/>
      <c r="L48" s="27"/>
      <c r="M48" s="27"/>
      <c r="N48" s="28"/>
    </row>
    <row r="49" customFormat="false" ht="20.1" hidden="false" customHeight="true" outlineLevel="0" collapsed="false">
      <c r="A49" s="25"/>
      <c r="B49" s="27" t="s">
        <v>28</v>
      </c>
      <c r="C49" s="34"/>
      <c r="D49" s="27"/>
      <c r="E49" s="27"/>
      <c r="F49" s="27"/>
      <c r="G49" s="27"/>
      <c r="H49" s="27"/>
      <c r="I49" s="27"/>
      <c r="J49" s="27"/>
      <c r="K49" s="27"/>
      <c r="L49" s="27"/>
      <c r="M49" s="27"/>
      <c r="N49" s="28"/>
    </row>
    <row r="50" customFormat="false" ht="15.95" hidden="false" customHeight="true" outlineLevel="0" collapsed="false">
      <c r="A50" s="25"/>
      <c r="B50" s="27"/>
      <c r="C50" s="34" t="s">
        <v>29</v>
      </c>
      <c r="D50" s="27"/>
      <c r="E50" s="27"/>
      <c r="F50" s="27"/>
      <c r="G50" s="27"/>
      <c r="H50" s="27"/>
      <c r="I50" s="27"/>
      <c r="J50" s="27"/>
      <c r="K50" s="27"/>
      <c r="L50" s="27"/>
      <c r="M50" s="27"/>
      <c r="N50" s="28"/>
    </row>
    <row r="51" customFormat="false" ht="12.75" hidden="false" customHeight="true" outlineLevel="0" collapsed="false">
      <c r="A51" s="25"/>
      <c r="B51" s="27"/>
      <c r="C51" s="34" t="s">
        <v>30</v>
      </c>
      <c r="D51" s="27"/>
      <c r="E51" s="27"/>
      <c r="F51" s="27"/>
      <c r="G51" s="27"/>
      <c r="H51" s="27"/>
      <c r="I51" s="27"/>
      <c r="J51" s="27"/>
      <c r="K51" s="27"/>
      <c r="L51" s="27"/>
      <c r="M51" s="27"/>
      <c r="N51" s="28"/>
    </row>
    <row r="52" customFormat="false" ht="39.95" hidden="false" customHeight="true" outlineLevel="0" collapsed="false">
      <c r="A52" s="25"/>
      <c r="B52" s="31" t="s">
        <v>31</v>
      </c>
      <c r="C52" s="33"/>
      <c r="D52" s="27"/>
      <c r="E52" s="27"/>
      <c r="F52" s="27"/>
      <c r="G52" s="27"/>
      <c r="H52" s="27"/>
      <c r="I52" s="27"/>
      <c r="J52" s="27"/>
      <c r="K52" s="36"/>
      <c r="L52" s="36"/>
      <c r="M52" s="27"/>
      <c r="N52" s="28"/>
    </row>
    <row r="53" customFormat="false" ht="14.65" hidden="false" customHeight="false" outlineLevel="0" collapsed="false">
      <c r="A53" s="25"/>
      <c r="B53" s="31" t="s">
        <v>32</v>
      </c>
      <c r="C53" s="33"/>
      <c r="D53" s="27"/>
      <c r="E53" s="27"/>
      <c r="F53" s="27"/>
      <c r="G53" s="27"/>
      <c r="H53" s="27"/>
      <c r="I53" s="27"/>
      <c r="J53" s="27"/>
      <c r="K53" s="27"/>
      <c r="L53" s="27"/>
      <c r="M53" s="27"/>
      <c r="N53" s="28"/>
    </row>
    <row r="54" customFormat="false" ht="14.65" hidden="false" customHeight="false" outlineLevel="0" collapsed="false">
      <c r="A54" s="25"/>
      <c r="B54" s="27"/>
      <c r="C54" s="27"/>
      <c r="D54" s="27"/>
      <c r="E54" s="27"/>
      <c r="F54" s="27"/>
      <c r="G54" s="27"/>
      <c r="H54" s="27"/>
      <c r="I54" s="27"/>
      <c r="J54" s="27"/>
      <c r="K54" s="27"/>
      <c r="L54" s="27"/>
      <c r="M54" s="27"/>
      <c r="N54" s="28"/>
    </row>
    <row r="55" customFormat="false" ht="30" hidden="false" customHeight="true" outlineLevel="0" collapsed="false">
      <c r="A55" s="25"/>
      <c r="B55" s="37"/>
      <c r="C55" s="38" t="s">
        <v>33</v>
      </c>
      <c r="D55" s="38"/>
      <c r="E55" s="38"/>
      <c r="F55" s="38"/>
      <c r="G55" s="38"/>
      <c r="H55" s="38"/>
      <c r="I55" s="38"/>
      <c r="J55" s="38"/>
      <c r="K55" s="38"/>
      <c r="L55" s="39"/>
      <c r="M55" s="39"/>
      <c r="N55" s="28"/>
    </row>
    <row r="56" customFormat="false" ht="14.65" hidden="false" customHeight="false" outlineLevel="0" collapsed="false">
      <c r="A56" s="25"/>
      <c r="B56" s="40"/>
      <c r="C56" s="27" t="s">
        <v>34</v>
      </c>
      <c r="D56" s="27"/>
      <c r="E56" s="27"/>
      <c r="F56" s="27"/>
      <c r="G56" s="27"/>
      <c r="H56" s="27"/>
      <c r="I56" s="27"/>
      <c r="J56" s="27"/>
      <c r="K56" s="27"/>
      <c r="L56" s="27"/>
      <c r="M56" s="41"/>
      <c r="N56" s="28"/>
    </row>
    <row r="57" customFormat="false" ht="20.1" hidden="false" customHeight="true" outlineLevel="0" collapsed="false">
      <c r="A57" s="25"/>
      <c r="B57" s="40"/>
      <c r="C57" s="27" t="s">
        <v>35</v>
      </c>
      <c r="D57" s="27"/>
      <c r="E57" s="27"/>
      <c r="F57" s="27"/>
      <c r="G57" s="27"/>
      <c r="H57" s="27"/>
      <c r="I57" s="27"/>
      <c r="J57" s="27"/>
      <c r="K57" s="27"/>
      <c r="L57" s="27"/>
      <c r="M57" s="41"/>
      <c r="N57" s="28"/>
    </row>
    <row r="58" customFormat="false" ht="14.65" hidden="false" customHeight="false" outlineLevel="0" collapsed="false">
      <c r="A58" s="25"/>
      <c r="B58" s="40"/>
      <c r="C58" s="27" t="s">
        <v>36</v>
      </c>
      <c r="D58" s="27"/>
      <c r="E58" s="27"/>
      <c r="F58" s="27"/>
      <c r="G58" s="27"/>
      <c r="H58" s="27"/>
      <c r="I58" s="27"/>
      <c r="J58" s="27"/>
      <c r="K58" s="27"/>
      <c r="L58" s="27"/>
      <c r="M58" s="41"/>
      <c r="N58" s="28"/>
    </row>
    <row r="59" customFormat="false" ht="14.65" hidden="false" customHeight="false" outlineLevel="0" collapsed="false">
      <c r="A59" s="25"/>
      <c r="B59" s="40"/>
      <c r="C59" s="31" t="s">
        <v>37</v>
      </c>
      <c r="D59" s="27"/>
      <c r="E59" s="27"/>
      <c r="F59" s="27"/>
      <c r="G59" s="27"/>
      <c r="H59" s="27"/>
      <c r="I59" s="27"/>
      <c r="J59" s="27"/>
      <c r="K59" s="27"/>
      <c r="L59" s="27"/>
      <c r="M59" s="41"/>
      <c r="N59" s="28"/>
    </row>
    <row r="60" customFormat="false" ht="20.1" hidden="false" customHeight="true" outlineLevel="0" collapsed="false">
      <c r="A60" s="25"/>
      <c r="B60" s="40"/>
      <c r="C60" s="27" t="s">
        <v>38</v>
      </c>
      <c r="D60" s="27"/>
      <c r="E60" s="27"/>
      <c r="F60" s="27"/>
      <c r="G60" s="27"/>
      <c r="H60" s="27"/>
      <c r="I60" s="27"/>
      <c r="J60" s="27"/>
      <c r="K60" s="27"/>
      <c r="L60" s="27"/>
      <c r="M60" s="41"/>
      <c r="N60" s="28"/>
    </row>
    <row r="61" customFormat="false" ht="14.65" hidden="false" customHeight="false" outlineLevel="0" collapsed="false">
      <c r="A61" s="25"/>
      <c r="B61" s="40"/>
      <c r="C61" s="27" t="s">
        <v>39</v>
      </c>
      <c r="D61" s="27"/>
      <c r="E61" s="27"/>
      <c r="F61" s="27"/>
      <c r="G61" s="27"/>
      <c r="H61" s="27"/>
      <c r="I61" s="27"/>
      <c r="J61" s="27"/>
      <c r="K61" s="27"/>
      <c r="L61" s="27"/>
      <c r="M61" s="41"/>
      <c r="N61" s="28"/>
    </row>
    <row r="62" customFormat="false" ht="14.65" hidden="false" customHeight="false" outlineLevel="0" collapsed="false">
      <c r="A62" s="25"/>
      <c r="B62" s="40"/>
      <c r="C62" s="27" t="s">
        <v>40</v>
      </c>
      <c r="D62" s="27"/>
      <c r="E62" s="27"/>
      <c r="F62" s="27"/>
      <c r="G62" s="27"/>
      <c r="H62" s="27"/>
      <c r="I62" s="27"/>
      <c r="J62" s="27"/>
      <c r="K62" s="27"/>
      <c r="L62" s="27"/>
      <c r="M62" s="41"/>
      <c r="N62" s="28"/>
    </row>
    <row r="63" customFormat="false" ht="20.1" hidden="false" customHeight="true" outlineLevel="0" collapsed="false">
      <c r="A63" s="25"/>
      <c r="B63" s="40"/>
      <c r="C63" s="27" t="s">
        <v>41</v>
      </c>
      <c r="D63" s="27"/>
      <c r="E63" s="27"/>
      <c r="F63" s="27"/>
      <c r="G63" s="27"/>
      <c r="H63" s="27"/>
      <c r="I63" s="27"/>
      <c r="J63" s="27"/>
      <c r="K63" s="27"/>
      <c r="L63" s="27"/>
      <c r="M63" s="41"/>
      <c r="N63" s="28"/>
    </row>
    <row r="64" customFormat="false" ht="14.65" hidden="false" customHeight="false" outlineLevel="0" collapsed="false">
      <c r="A64" s="25"/>
      <c r="B64" s="40"/>
      <c r="C64" s="27" t="s">
        <v>42</v>
      </c>
      <c r="D64" s="27"/>
      <c r="E64" s="27"/>
      <c r="F64" s="27"/>
      <c r="G64" s="27"/>
      <c r="H64" s="27"/>
      <c r="I64" s="27"/>
      <c r="J64" s="27"/>
      <c r="K64" s="27"/>
      <c r="L64" s="27"/>
      <c r="M64" s="41"/>
      <c r="N64" s="28"/>
    </row>
    <row r="65" customFormat="false" ht="35.1" hidden="false" customHeight="true" outlineLevel="0" collapsed="false">
      <c r="A65" s="25"/>
      <c r="B65" s="40"/>
      <c r="C65" s="42" t="s">
        <v>43</v>
      </c>
      <c r="D65" s="27"/>
      <c r="E65" s="27"/>
      <c r="F65" s="27"/>
      <c r="G65" s="27"/>
      <c r="H65" s="27"/>
      <c r="I65" s="27"/>
      <c r="J65" s="27"/>
      <c r="K65" s="27"/>
      <c r="L65" s="27"/>
      <c r="M65" s="41"/>
      <c r="N65" s="28"/>
    </row>
    <row r="66" customFormat="false" ht="30" hidden="false" customHeight="true" outlineLevel="0" collapsed="false">
      <c r="A66" s="25"/>
      <c r="B66" s="40"/>
      <c r="C66" s="27"/>
      <c r="D66" s="43" t="s">
        <v>44</v>
      </c>
      <c r="E66" s="27"/>
      <c r="F66" s="27"/>
      <c r="G66" s="27"/>
      <c r="H66" s="27"/>
      <c r="I66" s="27"/>
      <c r="J66" s="27"/>
      <c r="K66" s="27"/>
      <c r="L66" s="27"/>
      <c r="M66" s="41"/>
      <c r="N66" s="28"/>
    </row>
    <row r="67" customFormat="false" ht="14.65" hidden="false" customHeight="false" outlineLevel="0" collapsed="false">
      <c r="A67" s="25"/>
      <c r="B67" s="40"/>
      <c r="C67" s="27"/>
      <c r="D67" s="44" t="s">
        <v>45</v>
      </c>
      <c r="E67" s="27"/>
      <c r="F67" s="27"/>
      <c r="G67" s="27"/>
      <c r="H67" s="27"/>
      <c r="I67" s="27"/>
      <c r="J67" s="27"/>
      <c r="K67" s="27"/>
      <c r="L67" s="27"/>
      <c r="M67" s="41"/>
      <c r="N67" s="28"/>
    </row>
    <row r="68" customFormat="false" ht="14.65" hidden="false" customHeight="false" outlineLevel="0" collapsed="false">
      <c r="A68" s="25"/>
      <c r="B68" s="40"/>
      <c r="C68" s="27"/>
      <c r="D68" s="45" t="s">
        <v>46</v>
      </c>
      <c r="E68" s="27"/>
      <c r="F68" s="27"/>
      <c r="G68" s="27"/>
      <c r="H68" s="27"/>
      <c r="I68" s="27"/>
      <c r="J68" s="27"/>
      <c r="K68" s="27"/>
      <c r="L68" s="27"/>
      <c r="M68" s="41"/>
      <c r="N68" s="28"/>
    </row>
    <row r="69" customFormat="false" ht="24.95" hidden="false" customHeight="true" outlineLevel="0" collapsed="false">
      <c r="A69" s="25"/>
      <c r="B69" s="40"/>
      <c r="C69" s="27"/>
      <c r="D69" s="46" t="s">
        <v>47</v>
      </c>
      <c r="E69" s="27"/>
      <c r="F69" s="27"/>
      <c r="G69" s="27"/>
      <c r="H69" s="27"/>
      <c r="I69" s="27"/>
      <c r="J69" s="27"/>
      <c r="K69" s="27"/>
      <c r="L69" s="27"/>
      <c r="M69" s="41"/>
      <c r="N69" s="28"/>
    </row>
    <row r="70" customFormat="false" ht="14.65" hidden="false" customHeight="false" outlineLevel="0" collapsed="false">
      <c r="A70" s="25"/>
      <c r="B70" s="40"/>
      <c r="C70" s="27"/>
      <c r="D70" s="47" t="s">
        <v>48</v>
      </c>
      <c r="E70" s="27"/>
      <c r="F70" s="27"/>
      <c r="G70" s="27"/>
      <c r="H70" s="27"/>
      <c r="I70" s="27"/>
      <c r="J70" s="27"/>
      <c r="K70" s="27"/>
      <c r="L70" s="27"/>
      <c r="M70" s="41"/>
      <c r="N70" s="28"/>
    </row>
    <row r="71" customFormat="false" ht="14.65" hidden="false" customHeight="false" outlineLevel="0" collapsed="false">
      <c r="A71" s="25"/>
      <c r="B71" s="40"/>
      <c r="C71" s="27"/>
      <c r="D71" s="47" t="s">
        <v>49</v>
      </c>
      <c r="E71" s="27"/>
      <c r="F71" s="27"/>
      <c r="G71" s="27"/>
      <c r="H71" s="27"/>
      <c r="I71" s="27"/>
      <c r="J71" s="27"/>
      <c r="K71" s="27"/>
      <c r="L71" s="27"/>
      <c r="M71" s="41"/>
      <c r="N71" s="28"/>
    </row>
    <row r="72" customFormat="false" ht="24.95" hidden="false" customHeight="true" outlineLevel="0" collapsed="false">
      <c r="A72" s="25"/>
      <c r="B72" s="40"/>
      <c r="C72" s="27"/>
      <c r="D72" s="48" t="s">
        <v>50</v>
      </c>
      <c r="E72" s="27"/>
      <c r="F72" s="27"/>
      <c r="G72" s="27"/>
      <c r="H72" s="27"/>
      <c r="I72" s="27"/>
      <c r="J72" s="27"/>
      <c r="K72" s="27"/>
      <c r="L72" s="27"/>
      <c r="M72" s="41"/>
      <c r="N72" s="28"/>
    </row>
    <row r="73" customFormat="false" ht="14.65" hidden="false" customHeight="false" outlineLevel="0" collapsed="false">
      <c r="A73" s="25"/>
      <c r="B73" s="40"/>
      <c r="C73" s="27"/>
      <c r="D73" s="49" t="s">
        <v>51</v>
      </c>
      <c r="E73" s="27"/>
      <c r="F73" s="27"/>
      <c r="G73" s="27"/>
      <c r="H73" s="27"/>
      <c r="I73" s="27"/>
      <c r="J73" s="27"/>
      <c r="K73" s="27"/>
      <c r="L73" s="27"/>
      <c r="M73" s="41"/>
      <c r="N73" s="28"/>
    </row>
    <row r="74" customFormat="false" ht="24.95" hidden="false" customHeight="true" outlineLevel="0" collapsed="false">
      <c r="A74" s="25"/>
      <c r="B74" s="40"/>
      <c r="C74" s="27"/>
      <c r="D74" s="48" t="s">
        <v>52</v>
      </c>
      <c r="E74" s="27"/>
      <c r="F74" s="27"/>
      <c r="G74" s="27"/>
      <c r="H74" s="27"/>
      <c r="I74" s="27"/>
      <c r="J74" s="27"/>
      <c r="K74" s="27"/>
      <c r="L74" s="27"/>
      <c r="M74" s="41"/>
      <c r="N74" s="28"/>
    </row>
    <row r="75" customFormat="false" ht="14.65" hidden="false" customHeight="false" outlineLevel="0" collapsed="false">
      <c r="A75" s="25"/>
      <c r="B75" s="40"/>
      <c r="C75" s="27"/>
      <c r="D75" s="48" t="s">
        <v>53</v>
      </c>
      <c r="E75" s="27"/>
      <c r="F75" s="27"/>
      <c r="G75" s="27"/>
      <c r="H75" s="27"/>
      <c r="I75" s="27"/>
      <c r="J75" s="27"/>
      <c r="K75" s="27"/>
      <c r="L75" s="27"/>
      <c r="M75" s="41"/>
      <c r="N75" s="28"/>
    </row>
    <row r="76" customFormat="false" ht="24.95" hidden="false" customHeight="true" outlineLevel="0" collapsed="false">
      <c r="A76" s="25"/>
      <c r="B76" s="40"/>
      <c r="C76" s="27"/>
      <c r="D76" s="48" t="s">
        <v>54</v>
      </c>
      <c r="E76" s="27"/>
      <c r="F76" s="27"/>
      <c r="G76" s="27"/>
      <c r="H76" s="27"/>
      <c r="I76" s="27"/>
      <c r="J76" s="27"/>
      <c r="K76" s="27"/>
      <c r="L76" s="27"/>
      <c r="M76" s="41"/>
      <c r="N76" s="28"/>
    </row>
    <row r="77" customFormat="false" ht="14.65" hidden="false" customHeight="false" outlineLevel="0" collapsed="false">
      <c r="A77" s="25"/>
      <c r="B77" s="40"/>
      <c r="C77" s="27"/>
      <c r="D77" s="48" t="s">
        <v>55</v>
      </c>
      <c r="E77" s="27"/>
      <c r="F77" s="27"/>
      <c r="G77" s="27"/>
      <c r="H77" s="27"/>
      <c r="I77" s="27"/>
      <c r="J77" s="27"/>
      <c r="K77" s="27"/>
      <c r="L77" s="27"/>
      <c r="M77" s="41"/>
      <c r="N77" s="28"/>
    </row>
    <row r="78" customFormat="false" ht="14.65" hidden="false" customHeight="false" outlineLevel="0" collapsed="false">
      <c r="A78" s="25"/>
      <c r="B78" s="40"/>
      <c r="C78" s="27"/>
      <c r="D78" s="48" t="s">
        <v>56</v>
      </c>
      <c r="E78" s="27"/>
      <c r="F78" s="27"/>
      <c r="G78" s="27"/>
      <c r="H78" s="27"/>
      <c r="I78" s="27"/>
      <c r="J78" s="27"/>
      <c r="K78" s="27"/>
      <c r="L78" s="27"/>
      <c r="M78" s="41"/>
      <c r="N78" s="28"/>
    </row>
    <row r="79" customFormat="false" ht="45" hidden="false" customHeight="true" outlineLevel="0" collapsed="false">
      <c r="A79" s="25"/>
      <c r="B79" s="40"/>
      <c r="C79" s="27" t="s">
        <v>57</v>
      </c>
      <c r="D79" s="27"/>
      <c r="E79" s="27"/>
      <c r="F79" s="27"/>
      <c r="G79" s="27"/>
      <c r="H79" s="27"/>
      <c r="I79" s="27"/>
      <c r="J79" s="27"/>
      <c r="K79" s="27"/>
      <c r="L79" s="27"/>
      <c r="M79" s="41"/>
      <c r="N79" s="28"/>
    </row>
    <row r="80" customFormat="false" ht="14.65" hidden="false" customHeight="false" outlineLevel="0" collapsed="false">
      <c r="A80" s="25"/>
      <c r="B80" s="40"/>
      <c r="C80" s="27" t="s">
        <v>58</v>
      </c>
      <c r="D80" s="27"/>
      <c r="E80" s="27"/>
      <c r="F80" s="27"/>
      <c r="G80" s="27"/>
      <c r="H80" s="27"/>
      <c r="I80" s="27"/>
      <c r="J80" s="27"/>
      <c r="K80" s="27"/>
      <c r="L80" s="27"/>
      <c r="M80" s="41"/>
      <c r="N80" s="28"/>
    </row>
    <row r="81" customFormat="false" ht="24.95" hidden="false" customHeight="true" outlineLevel="0" collapsed="false">
      <c r="A81" s="25"/>
      <c r="B81" s="40"/>
      <c r="C81" s="27" t="s">
        <v>59</v>
      </c>
      <c r="D81" s="27"/>
      <c r="E81" s="27"/>
      <c r="F81" s="27"/>
      <c r="G81" s="27"/>
      <c r="H81" s="27"/>
      <c r="I81" s="27"/>
      <c r="J81" s="27"/>
      <c r="K81" s="27"/>
      <c r="L81" s="27"/>
      <c r="M81" s="41"/>
      <c r="N81" s="28"/>
    </row>
    <row r="82" customFormat="false" ht="14.65" hidden="false" customHeight="false" outlineLevel="0" collapsed="false">
      <c r="A82" s="25"/>
      <c r="B82" s="40"/>
      <c r="C82" s="31" t="s">
        <v>60</v>
      </c>
      <c r="D82" s="27"/>
      <c r="E82" s="27"/>
      <c r="F82" s="27"/>
      <c r="G82" s="27"/>
      <c r="H82" s="27"/>
      <c r="I82" s="27"/>
      <c r="J82" s="27"/>
      <c r="K82" s="27"/>
      <c r="L82" s="27"/>
      <c r="M82" s="41"/>
      <c r="N82" s="28"/>
    </row>
    <row r="83" customFormat="false" ht="20.1" hidden="false" customHeight="true" outlineLevel="0" collapsed="false">
      <c r="A83" s="25"/>
      <c r="B83" s="50"/>
      <c r="C83" s="51" t="s">
        <v>61</v>
      </c>
      <c r="D83" s="52"/>
      <c r="E83" s="52"/>
      <c r="F83" s="52"/>
      <c r="G83" s="52"/>
      <c r="H83" s="52"/>
      <c r="I83" s="52"/>
      <c r="J83" s="52"/>
      <c r="K83" s="52"/>
      <c r="L83" s="52"/>
      <c r="M83" s="53"/>
      <c r="N83" s="28"/>
    </row>
    <row r="84" customFormat="false" ht="60" hidden="false" customHeight="true" outlineLevel="0" collapsed="false">
      <c r="A84" s="25"/>
      <c r="B84" s="54" t="s">
        <v>62</v>
      </c>
      <c r="C84" s="27"/>
      <c r="D84" s="27"/>
      <c r="E84" s="27"/>
      <c r="F84" s="27"/>
      <c r="G84" s="27"/>
      <c r="H84" s="27"/>
      <c r="I84" s="27"/>
      <c r="J84" s="27"/>
      <c r="K84" s="27"/>
      <c r="L84" s="27"/>
      <c r="M84" s="27"/>
      <c r="N84" s="28"/>
    </row>
    <row r="85" customFormat="false" ht="30" hidden="false" customHeight="true" outlineLevel="0" collapsed="false">
      <c r="A85" s="25"/>
      <c r="B85" s="55" t="s">
        <v>63</v>
      </c>
      <c r="C85" s="27"/>
      <c r="D85" s="27"/>
      <c r="E85" s="27"/>
      <c r="F85" s="27"/>
      <c r="G85" s="27"/>
      <c r="H85" s="27"/>
      <c r="I85" s="27"/>
      <c r="J85" s="27"/>
      <c r="K85" s="27"/>
      <c r="L85" s="27"/>
      <c r="M85" s="27"/>
      <c r="N85" s="28"/>
    </row>
    <row r="86" customFormat="false" ht="20.1" hidden="false" customHeight="true" outlineLevel="0" collapsed="false">
      <c r="A86" s="25"/>
      <c r="B86" s="31" t="s">
        <v>64</v>
      </c>
      <c r="C86" s="27"/>
      <c r="D86" s="27"/>
      <c r="E86" s="27"/>
      <c r="F86" s="27"/>
      <c r="G86" s="27"/>
      <c r="H86" s="27"/>
      <c r="I86" s="27"/>
      <c r="J86" s="27"/>
      <c r="K86" s="27"/>
      <c r="L86" s="27"/>
      <c r="M86" s="27"/>
      <c r="N86" s="28"/>
    </row>
    <row r="87" customFormat="false" ht="12.75" hidden="false" customHeight="true" outlineLevel="0" collapsed="false">
      <c r="A87" s="25"/>
      <c r="B87" s="33" t="s">
        <v>65</v>
      </c>
      <c r="C87" s="27"/>
      <c r="D87" s="27"/>
      <c r="E87" s="27"/>
      <c r="F87" s="27"/>
      <c r="G87" s="27"/>
      <c r="H87" s="27"/>
      <c r="I87" s="27"/>
      <c r="J87" s="27"/>
      <c r="K87" s="27"/>
      <c r="L87" s="27"/>
      <c r="M87" s="27"/>
      <c r="N87" s="28"/>
    </row>
    <row r="88" customFormat="false" ht="15.95" hidden="false" customHeight="true" outlineLevel="0" collapsed="false">
      <c r="A88" s="25"/>
      <c r="B88" s="33"/>
      <c r="C88" s="34" t="s">
        <v>66</v>
      </c>
      <c r="D88" s="27"/>
      <c r="E88" s="27"/>
      <c r="F88" s="27"/>
      <c r="G88" s="27"/>
      <c r="H88" s="27"/>
      <c r="I88" s="27"/>
      <c r="J88" s="27"/>
      <c r="K88" s="27"/>
      <c r="L88" s="27"/>
      <c r="M88" s="27"/>
      <c r="N88" s="28"/>
    </row>
    <row r="89" customFormat="false" ht="20.1" hidden="false" customHeight="true" outlineLevel="0" collapsed="false">
      <c r="A89" s="25"/>
      <c r="B89" s="33" t="s">
        <v>67</v>
      </c>
      <c r="C89" s="27"/>
      <c r="D89" s="27"/>
      <c r="E89" s="27"/>
      <c r="F89" s="27"/>
      <c r="G89" s="27"/>
      <c r="H89" s="27"/>
      <c r="I89" s="27"/>
      <c r="J89" s="27"/>
      <c r="K89" s="27"/>
      <c r="L89" s="27"/>
      <c r="M89" s="27"/>
      <c r="N89" s="28"/>
    </row>
    <row r="90" customFormat="false" ht="12.75" hidden="false" customHeight="true" outlineLevel="0" collapsed="false">
      <c r="A90" s="25"/>
      <c r="B90" s="33" t="s">
        <v>68</v>
      </c>
      <c r="C90" s="27"/>
      <c r="D90" s="27"/>
      <c r="E90" s="27"/>
      <c r="F90" s="27"/>
      <c r="G90" s="27"/>
      <c r="H90" s="27"/>
      <c r="I90" s="27"/>
      <c r="J90" s="27"/>
      <c r="K90" s="27"/>
      <c r="L90" s="27"/>
      <c r="M90" s="27"/>
      <c r="N90" s="28"/>
    </row>
    <row r="91" customFormat="false" ht="12.75" hidden="false" customHeight="true" outlineLevel="0" collapsed="false">
      <c r="A91" s="25"/>
      <c r="B91" s="33" t="s">
        <v>69</v>
      </c>
      <c r="C91" s="27"/>
      <c r="D91" s="27"/>
      <c r="E91" s="27"/>
      <c r="F91" s="27"/>
      <c r="G91" s="27"/>
      <c r="H91" s="27"/>
      <c r="I91" s="27"/>
      <c r="J91" s="27"/>
      <c r="K91" s="27"/>
      <c r="L91" s="27"/>
      <c r="M91" s="27"/>
      <c r="N91" s="28"/>
    </row>
    <row r="92" customFormat="false" ht="12.75" hidden="false" customHeight="true" outlineLevel="0" collapsed="false">
      <c r="A92" s="25"/>
      <c r="B92" s="33" t="s">
        <v>70</v>
      </c>
      <c r="C92" s="27"/>
      <c r="D92" s="27"/>
      <c r="E92" s="27"/>
      <c r="F92" s="27"/>
      <c r="G92" s="27"/>
      <c r="H92" s="27"/>
      <c r="I92" s="27"/>
      <c r="J92" s="27"/>
      <c r="K92" s="27"/>
      <c r="L92" s="27"/>
      <c r="M92" s="27"/>
      <c r="N92" s="28"/>
    </row>
    <row r="93" customFormat="false" ht="12.75" hidden="false" customHeight="true" outlineLevel="0" collapsed="false">
      <c r="A93" s="25"/>
      <c r="B93" s="33"/>
      <c r="C93" s="34" t="s">
        <v>71</v>
      </c>
      <c r="D93" s="27"/>
      <c r="E93" s="27"/>
      <c r="F93" s="27"/>
      <c r="G93" s="27"/>
      <c r="H93" s="27"/>
      <c r="I93" s="27"/>
      <c r="J93" s="27"/>
      <c r="K93" s="27"/>
      <c r="L93" s="27"/>
      <c r="M93" s="27"/>
      <c r="N93" s="28"/>
    </row>
    <row r="94" customFormat="false" ht="12.75" hidden="false" customHeight="true" outlineLevel="0" collapsed="false">
      <c r="A94" s="25"/>
      <c r="B94" s="33"/>
      <c r="C94" s="34" t="s">
        <v>72</v>
      </c>
      <c r="D94" s="27"/>
      <c r="E94" s="27"/>
      <c r="F94" s="27"/>
      <c r="G94" s="27"/>
      <c r="H94" s="27"/>
      <c r="I94" s="27"/>
      <c r="J94" s="27"/>
      <c r="K94" s="27"/>
      <c r="L94" s="27"/>
      <c r="M94" s="27"/>
      <c r="N94" s="28"/>
    </row>
    <row r="95" customFormat="false" ht="60" hidden="false" customHeight="true" outlineLevel="0" collapsed="false">
      <c r="A95" s="56"/>
      <c r="B95" s="55" t="s">
        <v>73</v>
      </c>
      <c r="C95" s="27"/>
      <c r="D95" s="27"/>
      <c r="E95" s="27"/>
      <c r="F95" s="27"/>
      <c r="G95" s="27"/>
      <c r="H95" s="27"/>
      <c r="I95" s="27"/>
      <c r="J95" s="27"/>
      <c r="K95" s="27"/>
      <c r="L95" s="27"/>
      <c r="M95" s="27"/>
      <c r="N95" s="28"/>
    </row>
    <row r="96" customFormat="false" ht="24.95" hidden="false" customHeight="true" outlineLevel="0" collapsed="false">
      <c r="A96" s="56"/>
      <c r="B96" s="31" t="s">
        <v>74</v>
      </c>
      <c r="C96" s="27"/>
      <c r="D96" s="27"/>
      <c r="E96" s="27"/>
      <c r="F96" s="27"/>
      <c r="G96" s="27"/>
      <c r="H96" s="27"/>
      <c r="I96" s="27"/>
      <c r="J96" s="27"/>
      <c r="K96" s="27"/>
      <c r="L96" s="27"/>
      <c r="M96" s="27"/>
      <c r="N96" s="28"/>
    </row>
    <row r="97" customFormat="false" ht="12.75" hidden="false" customHeight="true" outlineLevel="0" collapsed="false">
      <c r="A97" s="56"/>
      <c r="B97" s="31" t="s">
        <v>75</v>
      </c>
      <c r="C97" s="27"/>
      <c r="D97" s="27"/>
      <c r="E97" s="27"/>
      <c r="F97" s="27"/>
      <c r="G97" s="27"/>
      <c r="H97" s="27"/>
      <c r="I97" s="27"/>
      <c r="J97" s="27"/>
      <c r="K97" s="27"/>
      <c r="L97" s="27"/>
      <c r="M97" s="27"/>
      <c r="N97" s="28"/>
    </row>
    <row r="98" customFormat="false" ht="24.95" hidden="false" customHeight="true" outlineLevel="0" collapsed="false">
      <c r="A98" s="56"/>
      <c r="B98" s="33" t="s">
        <v>76</v>
      </c>
      <c r="C98" s="27"/>
      <c r="D98" s="27"/>
      <c r="E98" s="27"/>
      <c r="F98" s="27"/>
      <c r="G98" s="27"/>
      <c r="H98" s="27"/>
      <c r="I98" s="27"/>
      <c r="J98" s="27"/>
      <c r="K98" s="27"/>
      <c r="L98" s="27"/>
      <c r="M98" s="27"/>
      <c r="N98" s="28"/>
    </row>
    <row r="99" customFormat="false" ht="24.95" hidden="false" customHeight="true" outlineLevel="0" collapsed="false">
      <c r="A99" s="56"/>
      <c r="B99" s="31" t="s">
        <v>77</v>
      </c>
      <c r="C99" s="27"/>
      <c r="D99" s="27"/>
      <c r="E99" s="27"/>
      <c r="F99" s="27"/>
      <c r="G99" s="27"/>
      <c r="H99" s="27"/>
      <c r="I99" s="27"/>
      <c r="J99" s="27"/>
      <c r="K99" s="27"/>
      <c r="L99" s="27"/>
      <c r="M99" s="27"/>
      <c r="N99" s="28"/>
    </row>
    <row r="100" customFormat="false" ht="20.1" hidden="false" customHeight="true" outlineLevel="0" collapsed="false">
      <c r="A100" s="56"/>
      <c r="B100" s="57"/>
      <c r="C100" s="33" t="s">
        <v>78</v>
      </c>
      <c r="D100" s="27"/>
      <c r="E100" s="27"/>
      <c r="F100" s="27"/>
      <c r="G100" s="27"/>
      <c r="H100" s="27"/>
      <c r="I100" s="27"/>
      <c r="J100" s="27"/>
      <c r="K100" s="27"/>
      <c r="L100" s="27"/>
      <c r="M100" s="27"/>
      <c r="N100" s="28"/>
    </row>
    <row r="101" customFormat="false" ht="18" hidden="false" customHeight="true" outlineLevel="0" collapsed="false">
      <c r="A101" s="56"/>
      <c r="B101" s="33"/>
      <c r="C101" s="27"/>
      <c r="D101" s="31" t="s">
        <v>79</v>
      </c>
      <c r="E101" s="27"/>
      <c r="F101" s="27"/>
      <c r="G101" s="27"/>
      <c r="H101" s="27"/>
      <c r="I101" s="27"/>
      <c r="J101" s="27"/>
      <c r="K101" s="58" t="s">
        <v>80</v>
      </c>
      <c r="L101" s="59"/>
      <c r="M101" s="59"/>
      <c r="N101" s="28"/>
    </row>
    <row r="102" customFormat="false" ht="12.75" hidden="false" customHeight="true" outlineLevel="0" collapsed="false">
      <c r="A102" s="56"/>
      <c r="B102" s="33"/>
      <c r="C102" s="27"/>
      <c r="D102" s="31" t="s">
        <v>81</v>
      </c>
      <c r="E102" s="27"/>
      <c r="F102" s="27"/>
      <c r="G102" s="27"/>
      <c r="H102" s="27"/>
      <c r="I102" s="27"/>
      <c r="J102" s="27"/>
      <c r="K102" s="60" t="s">
        <v>82</v>
      </c>
      <c r="L102" s="59"/>
      <c r="M102" s="59"/>
      <c r="N102" s="28"/>
    </row>
    <row r="103" customFormat="false" ht="12.75" hidden="false" customHeight="true" outlineLevel="0" collapsed="false">
      <c r="A103" s="56"/>
      <c r="B103" s="33"/>
      <c r="C103" s="27"/>
      <c r="D103" s="31" t="s">
        <v>83</v>
      </c>
      <c r="E103" s="27"/>
      <c r="F103" s="27"/>
      <c r="G103" s="27"/>
      <c r="H103" s="27"/>
      <c r="I103" s="27"/>
      <c r="J103" s="27"/>
      <c r="K103" s="60" t="s">
        <v>84</v>
      </c>
      <c r="L103" s="59"/>
      <c r="M103" s="59"/>
      <c r="N103" s="28"/>
    </row>
    <row r="104" customFormat="false" ht="12.75" hidden="false" customHeight="true" outlineLevel="0" collapsed="false">
      <c r="A104" s="56"/>
      <c r="B104" s="33"/>
      <c r="C104" s="27"/>
      <c r="D104" s="61" t="s">
        <v>85</v>
      </c>
      <c r="E104" s="52"/>
      <c r="F104" s="52"/>
      <c r="G104" s="27"/>
      <c r="H104" s="27"/>
      <c r="I104" s="27"/>
      <c r="J104" s="27"/>
      <c r="K104" s="62" t="s">
        <v>86</v>
      </c>
      <c r="L104" s="59"/>
      <c r="M104" s="59"/>
      <c r="N104" s="28"/>
    </row>
    <row r="105" customFormat="false" ht="12.75" hidden="false" customHeight="true" outlineLevel="0" collapsed="false">
      <c r="A105" s="56"/>
      <c r="B105" s="33"/>
      <c r="C105" s="27"/>
      <c r="D105" s="27" t="s">
        <v>87</v>
      </c>
      <c r="E105" s="27"/>
      <c r="F105" s="27"/>
      <c r="G105" s="27"/>
      <c r="H105" s="27"/>
      <c r="I105" s="27"/>
      <c r="J105" s="27"/>
      <c r="K105" s="60" t="s">
        <v>88</v>
      </c>
      <c r="L105" s="59"/>
      <c r="M105" s="59"/>
      <c r="N105" s="28"/>
    </row>
    <row r="106" customFormat="false" ht="12.75" hidden="false" customHeight="true" outlineLevel="0" collapsed="false">
      <c r="A106" s="56"/>
      <c r="B106" s="33"/>
      <c r="C106" s="27"/>
      <c r="D106" s="27" t="s">
        <v>89</v>
      </c>
      <c r="E106" s="27"/>
      <c r="F106" s="27"/>
      <c r="G106" s="27"/>
      <c r="H106" s="27"/>
      <c r="I106" s="27"/>
      <c r="J106" s="27"/>
      <c r="K106" s="60" t="s">
        <v>90</v>
      </c>
      <c r="L106" s="59"/>
      <c r="M106" s="59"/>
      <c r="N106" s="28"/>
    </row>
    <row r="107" customFormat="false" ht="12.75" hidden="false" customHeight="true" outlineLevel="0" collapsed="false">
      <c r="A107" s="56"/>
      <c r="B107" s="33"/>
      <c r="C107" s="27"/>
      <c r="D107" s="27" t="s">
        <v>91</v>
      </c>
      <c r="E107" s="27"/>
      <c r="F107" s="27"/>
      <c r="G107" s="27"/>
      <c r="H107" s="27"/>
      <c r="I107" s="27"/>
      <c r="J107" s="27"/>
      <c r="K107" s="60" t="s">
        <v>92</v>
      </c>
      <c r="L107" s="59"/>
      <c r="M107" s="59"/>
      <c r="N107" s="28"/>
    </row>
    <row r="108" customFormat="false" ht="12.75" hidden="false" customHeight="true" outlineLevel="0" collapsed="false">
      <c r="A108" s="56"/>
      <c r="B108" s="33"/>
      <c r="C108" s="27"/>
      <c r="D108" s="27" t="s">
        <v>93</v>
      </c>
      <c r="E108" s="27"/>
      <c r="F108" s="27"/>
      <c r="G108" s="27"/>
      <c r="H108" s="27"/>
      <c r="I108" s="27"/>
      <c r="J108" s="27"/>
      <c r="K108" s="60" t="s">
        <v>94</v>
      </c>
      <c r="L108" s="59"/>
      <c r="M108" s="59"/>
      <c r="N108" s="28"/>
    </row>
    <row r="109" customFormat="false" ht="12.75" hidden="false" customHeight="true" outlineLevel="0" collapsed="false">
      <c r="A109" s="56"/>
      <c r="B109" s="33"/>
      <c r="C109" s="27"/>
      <c r="D109" s="27" t="s">
        <v>95</v>
      </c>
      <c r="E109" s="27"/>
      <c r="F109" s="27"/>
      <c r="G109" s="27"/>
      <c r="H109" s="27"/>
      <c r="I109" s="27"/>
      <c r="J109" s="27"/>
      <c r="K109" s="63" t="s">
        <v>96</v>
      </c>
      <c r="L109" s="64"/>
      <c r="M109" s="64"/>
      <c r="N109" s="28"/>
    </row>
    <row r="110" customFormat="false" ht="12.75" hidden="false" customHeight="true" outlineLevel="0" collapsed="false">
      <c r="A110" s="56"/>
      <c r="B110" s="33"/>
      <c r="C110" s="27"/>
      <c r="D110" s="27" t="s">
        <v>97</v>
      </c>
      <c r="E110" s="27"/>
      <c r="F110" s="0"/>
      <c r="G110" s="27"/>
      <c r="H110" s="27"/>
      <c r="I110" s="27"/>
      <c r="J110" s="27"/>
      <c r="K110" s="65" t="s">
        <v>98</v>
      </c>
      <c r="L110" s="66"/>
      <c r="M110" s="66"/>
      <c r="N110" s="28"/>
    </row>
    <row r="111" customFormat="false" ht="18" hidden="false" customHeight="true" outlineLevel="0" collapsed="false">
      <c r="A111" s="56"/>
      <c r="B111" s="33"/>
      <c r="C111" s="34" t="s">
        <v>99</v>
      </c>
      <c r="D111" s="27"/>
      <c r="E111" s="27"/>
      <c r="F111" s="27"/>
      <c r="G111" s="27"/>
      <c r="H111" s="27"/>
      <c r="I111" s="27"/>
      <c r="J111" s="27"/>
      <c r="K111" s="27"/>
      <c r="L111" s="27"/>
      <c r="M111" s="27"/>
      <c r="N111" s="28"/>
    </row>
    <row r="112" customFormat="false" ht="12.75" hidden="false" customHeight="true" outlineLevel="0" collapsed="false">
      <c r="A112" s="56"/>
      <c r="B112" s="33"/>
      <c r="C112" s="34" t="s">
        <v>100</v>
      </c>
      <c r="D112" s="27"/>
      <c r="E112" s="27"/>
      <c r="F112" s="27"/>
      <c r="G112" s="27"/>
      <c r="H112" s="27"/>
      <c r="I112" s="27"/>
      <c r="J112" s="27"/>
      <c r="K112" s="27"/>
      <c r="L112" s="27"/>
      <c r="M112" s="27"/>
      <c r="N112" s="28"/>
    </row>
    <row r="113" customFormat="false" ht="20.1" hidden="false" customHeight="true" outlineLevel="0" collapsed="false">
      <c r="A113" s="56"/>
      <c r="B113" s="31" t="s">
        <v>101</v>
      </c>
      <c r="C113" s="57"/>
      <c r="D113" s="27"/>
      <c r="E113" s="27"/>
      <c r="F113" s="27"/>
      <c r="G113" s="27"/>
      <c r="H113" s="27"/>
      <c r="I113" s="27"/>
      <c r="J113" s="27"/>
      <c r="K113" s="27"/>
      <c r="L113" s="27"/>
      <c r="M113" s="27"/>
      <c r="N113" s="28"/>
    </row>
    <row r="114" customFormat="false" ht="12.75" hidden="false" customHeight="true" outlineLevel="0" collapsed="false">
      <c r="A114" s="56"/>
      <c r="B114" s="33" t="s">
        <v>102</v>
      </c>
      <c r="C114" s="34"/>
      <c r="D114" s="27"/>
      <c r="E114" s="27"/>
      <c r="F114" s="27"/>
      <c r="G114" s="27"/>
      <c r="H114" s="27"/>
      <c r="I114" s="27"/>
      <c r="J114" s="27"/>
      <c r="K114" s="27"/>
      <c r="L114" s="27"/>
      <c r="M114" s="27"/>
      <c r="N114" s="28"/>
    </row>
    <row r="115" customFormat="false" ht="19.9" hidden="false" customHeight="true" outlineLevel="0" collapsed="false">
      <c r="A115" s="56"/>
      <c r="B115" s="33" t="s">
        <v>103</v>
      </c>
      <c r="C115" s="34"/>
      <c r="D115" s="27"/>
      <c r="E115" s="27"/>
      <c r="F115" s="27"/>
      <c r="G115" s="27"/>
      <c r="H115" s="27"/>
      <c r="I115" s="27"/>
      <c r="J115" s="27"/>
      <c r="K115" s="27"/>
      <c r="L115" s="27"/>
      <c r="M115" s="27"/>
      <c r="N115" s="28"/>
    </row>
    <row r="116" customFormat="false" ht="12.75" hidden="false" customHeight="true" outlineLevel="0" collapsed="false">
      <c r="A116" s="56"/>
      <c r="B116" s="33" t="s">
        <v>104</v>
      </c>
      <c r="C116" s="34"/>
      <c r="D116" s="27"/>
      <c r="E116" s="27"/>
      <c r="F116" s="27"/>
      <c r="G116" s="27"/>
      <c r="H116" s="27"/>
      <c r="I116" s="27"/>
      <c r="J116" s="27"/>
      <c r="K116" s="27"/>
      <c r="L116" s="27"/>
      <c r="M116" s="27"/>
      <c r="N116" s="28"/>
    </row>
    <row r="117" customFormat="false" ht="19.9" hidden="false" customHeight="true" outlineLevel="0" collapsed="false">
      <c r="A117" s="56"/>
      <c r="B117" s="27" t="s">
        <v>105</v>
      </c>
      <c r="C117" s="34"/>
      <c r="D117" s="27"/>
      <c r="E117" s="27"/>
      <c r="F117" s="27"/>
      <c r="G117" s="27"/>
      <c r="H117" s="27"/>
      <c r="I117" s="27"/>
      <c r="J117" s="27"/>
      <c r="K117" s="27"/>
      <c r="L117" s="27"/>
      <c r="M117" s="27"/>
      <c r="N117" s="28"/>
    </row>
    <row r="118" customFormat="false" ht="12.75" hidden="false" customHeight="true" outlineLevel="0" collapsed="false">
      <c r="A118" s="56"/>
      <c r="B118" s="27" t="s">
        <v>106</v>
      </c>
      <c r="C118" s="34"/>
      <c r="D118" s="27"/>
      <c r="E118" s="27"/>
      <c r="F118" s="27"/>
      <c r="G118" s="27"/>
      <c r="H118" s="27"/>
      <c r="I118" s="27"/>
      <c r="J118" s="27"/>
      <c r="K118" s="27"/>
      <c r="L118" s="27"/>
      <c r="M118" s="27"/>
      <c r="N118" s="28"/>
    </row>
    <row r="119" customFormat="false" ht="32.45" hidden="false" customHeight="true" outlineLevel="0" collapsed="false">
      <c r="A119" s="56"/>
      <c r="B119" s="31" t="s">
        <v>107</v>
      </c>
      <c r="C119" s="34"/>
      <c r="D119" s="33"/>
      <c r="E119" s="33"/>
      <c r="F119" s="33"/>
      <c r="G119" s="33"/>
      <c r="H119" s="33"/>
      <c r="I119" s="33"/>
      <c r="J119" s="33"/>
      <c r="K119" s="27"/>
      <c r="L119" s="27"/>
      <c r="M119" s="27"/>
      <c r="N119" s="28"/>
    </row>
    <row r="120" customFormat="false" ht="12.75" hidden="false" customHeight="true" outlineLevel="0" collapsed="false">
      <c r="A120" s="56"/>
      <c r="B120" s="31" t="s">
        <v>108</v>
      </c>
      <c r="C120" s="34"/>
      <c r="D120" s="33"/>
      <c r="E120" s="33"/>
      <c r="F120" s="33"/>
      <c r="G120" s="33"/>
      <c r="H120" s="33"/>
      <c r="I120" s="33"/>
      <c r="J120" s="33"/>
      <c r="K120" s="27"/>
      <c r="L120" s="27"/>
      <c r="M120" s="27"/>
      <c r="N120" s="28"/>
    </row>
    <row r="121" customFormat="false" ht="24.95" hidden="false" customHeight="true" outlineLevel="0" collapsed="false">
      <c r="A121" s="56"/>
      <c r="B121" s="31"/>
      <c r="C121" s="31" t="s">
        <v>109</v>
      </c>
      <c r="D121" s="27"/>
      <c r="E121" s="27"/>
      <c r="F121" s="27"/>
      <c r="G121" s="27"/>
      <c r="H121" s="27"/>
      <c r="I121" s="27"/>
      <c r="J121" s="27"/>
      <c r="K121" s="27"/>
      <c r="L121" s="27"/>
      <c r="M121" s="27"/>
      <c r="N121" s="28"/>
    </row>
    <row r="122" customFormat="false" ht="20.1" hidden="false" customHeight="true" outlineLevel="0" collapsed="false">
      <c r="A122" s="56"/>
      <c r="B122" s="33"/>
      <c r="C122" s="27"/>
      <c r="D122" s="33" t="s">
        <v>110</v>
      </c>
      <c r="E122" s="27"/>
      <c r="F122" s="27"/>
      <c r="G122" s="27"/>
      <c r="H122" s="27"/>
      <c r="I122" s="27"/>
      <c r="J122" s="27"/>
      <c r="K122" s="27"/>
      <c r="L122" s="27"/>
      <c r="M122" s="27"/>
      <c r="N122" s="28"/>
    </row>
    <row r="123" customFormat="false" ht="18" hidden="false" customHeight="true" outlineLevel="0" collapsed="false">
      <c r="A123" s="56"/>
      <c r="B123" s="33"/>
      <c r="C123" s="27"/>
      <c r="D123" s="33" t="s">
        <v>111</v>
      </c>
      <c r="E123" s="27"/>
      <c r="F123" s="27"/>
      <c r="G123" s="27"/>
      <c r="H123" s="27"/>
      <c r="I123" s="27"/>
      <c r="J123" s="27"/>
      <c r="K123" s="27"/>
      <c r="L123" s="27"/>
      <c r="M123" s="27"/>
      <c r="N123" s="28"/>
    </row>
    <row r="124" customFormat="false" ht="18" hidden="false" customHeight="true" outlineLevel="0" collapsed="false">
      <c r="A124" s="56"/>
      <c r="B124" s="33"/>
      <c r="C124" s="27"/>
      <c r="D124" s="33" t="s">
        <v>112</v>
      </c>
      <c r="E124" s="27"/>
      <c r="F124" s="27"/>
      <c r="G124" s="27"/>
      <c r="H124" s="27"/>
      <c r="I124" s="27"/>
      <c r="J124" s="27"/>
      <c r="K124" s="27"/>
      <c r="L124" s="27"/>
      <c r="M124" s="27"/>
      <c r="N124" s="28"/>
    </row>
    <row r="125" customFormat="false" ht="18" hidden="false" customHeight="true" outlineLevel="0" collapsed="false">
      <c r="A125" s="56"/>
      <c r="B125" s="33"/>
      <c r="C125" s="27"/>
      <c r="D125" s="27" t="s">
        <v>113</v>
      </c>
      <c r="E125" s="27"/>
      <c r="F125" s="27"/>
      <c r="G125" s="27"/>
      <c r="H125" s="27"/>
      <c r="I125" s="27"/>
      <c r="J125" s="27"/>
      <c r="K125" s="27"/>
      <c r="L125" s="27"/>
      <c r="M125" s="27"/>
      <c r="N125" s="28"/>
    </row>
    <row r="126" customFormat="false" ht="100.15" hidden="false" customHeight="true" outlineLevel="0" collapsed="false">
      <c r="A126" s="56"/>
      <c r="B126" s="33"/>
      <c r="C126" s="31" t="s">
        <v>114</v>
      </c>
      <c r="D126" s="27"/>
      <c r="E126" s="27"/>
      <c r="F126" s="27"/>
      <c r="G126" s="27"/>
      <c r="H126" s="27"/>
      <c r="I126" s="27"/>
      <c r="J126" s="27"/>
      <c r="K126" s="67" t="s">
        <v>115</v>
      </c>
      <c r="L126" s="67"/>
      <c r="M126" s="67"/>
      <c r="N126" s="28"/>
    </row>
    <row r="127" customFormat="false" ht="18" hidden="false" customHeight="true" outlineLevel="0" collapsed="false">
      <c r="A127" s="56"/>
      <c r="B127" s="33"/>
      <c r="C127" s="27"/>
      <c r="D127" s="27" t="s">
        <v>116</v>
      </c>
      <c r="E127" s="27"/>
      <c r="F127" s="27"/>
      <c r="G127" s="27"/>
      <c r="H127" s="27"/>
      <c r="I127" s="27"/>
      <c r="J127" s="27"/>
      <c r="K127" s="27"/>
      <c r="L127" s="27"/>
      <c r="M127" s="27"/>
      <c r="N127" s="28"/>
    </row>
    <row r="128" customFormat="false" ht="18" hidden="false" customHeight="true" outlineLevel="0" collapsed="false">
      <c r="A128" s="56"/>
      <c r="B128" s="33"/>
      <c r="C128" s="27"/>
      <c r="D128" s="27" t="s">
        <v>117</v>
      </c>
      <c r="E128" s="27"/>
      <c r="F128" s="27"/>
      <c r="G128" s="27"/>
      <c r="H128" s="27"/>
      <c r="I128" s="27"/>
      <c r="J128" s="27"/>
      <c r="K128" s="27"/>
      <c r="L128" s="27"/>
      <c r="M128" s="27"/>
      <c r="N128" s="28"/>
    </row>
    <row r="129" customFormat="false" ht="14.65" hidden="false" customHeight="false" outlineLevel="0" collapsed="false">
      <c r="A129" s="56"/>
      <c r="B129" s="33"/>
      <c r="C129" s="27"/>
      <c r="D129" s="57" t="s">
        <v>118</v>
      </c>
      <c r="E129" s="27"/>
      <c r="F129" s="27"/>
      <c r="G129" s="27"/>
      <c r="H129" s="27"/>
      <c r="I129" s="27"/>
      <c r="J129" s="27"/>
      <c r="K129" s="27"/>
      <c r="L129" s="27"/>
      <c r="M129" s="27"/>
      <c r="N129" s="28"/>
    </row>
    <row r="130" customFormat="false" ht="18" hidden="false" customHeight="true" outlineLevel="0" collapsed="false">
      <c r="A130" s="56"/>
      <c r="B130" s="33"/>
      <c r="C130" s="27"/>
      <c r="D130" s="27" t="s">
        <v>119</v>
      </c>
      <c r="E130" s="27"/>
      <c r="F130" s="27"/>
      <c r="G130" s="27"/>
      <c r="H130" s="27"/>
      <c r="I130" s="27"/>
      <c r="J130" s="27"/>
      <c r="K130" s="27"/>
      <c r="L130" s="27"/>
      <c r="M130" s="27"/>
      <c r="N130" s="28"/>
    </row>
    <row r="131" customFormat="false" ht="14.65" hidden="false" customHeight="false" outlineLevel="0" collapsed="false">
      <c r="A131" s="56"/>
      <c r="B131" s="33"/>
      <c r="C131" s="27"/>
      <c r="D131" s="34" t="s">
        <v>120</v>
      </c>
      <c r="E131" s="27"/>
      <c r="F131" s="27"/>
      <c r="G131" s="27"/>
      <c r="H131" s="27"/>
      <c r="I131" s="27"/>
      <c r="J131" s="27"/>
      <c r="K131" s="27"/>
      <c r="L131" s="27"/>
      <c r="M131" s="27"/>
      <c r="N131" s="28"/>
    </row>
    <row r="132" customFormat="false" ht="18" hidden="false" customHeight="true" outlineLevel="0" collapsed="false">
      <c r="A132" s="56"/>
      <c r="B132" s="33"/>
      <c r="C132" s="27"/>
      <c r="D132" s="27" t="s">
        <v>121</v>
      </c>
      <c r="E132" s="27"/>
      <c r="F132" s="27"/>
      <c r="G132" s="27"/>
      <c r="H132" s="27"/>
      <c r="I132" s="27"/>
      <c r="J132" s="27"/>
      <c r="K132" s="27"/>
      <c r="L132" s="27"/>
      <c r="M132" s="27"/>
      <c r="N132" s="28"/>
    </row>
    <row r="133" customFormat="false" ht="18" hidden="false" customHeight="true" outlineLevel="0" collapsed="false">
      <c r="A133" s="56"/>
      <c r="B133" s="33"/>
      <c r="C133" s="27"/>
      <c r="D133" s="27" t="s">
        <v>122</v>
      </c>
      <c r="E133" s="27"/>
      <c r="F133" s="27"/>
      <c r="G133" s="27"/>
      <c r="H133" s="27"/>
      <c r="I133" s="27"/>
      <c r="J133" s="27"/>
      <c r="K133" s="27"/>
      <c r="L133" s="27"/>
      <c r="M133" s="27"/>
      <c r="N133" s="28"/>
    </row>
    <row r="134" customFormat="false" ht="14.65" hidden="false" customHeight="false" outlineLevel="0" collapsed="false">
      <c r="A134" s="56"/>
      <c r="B134" s="33"/>
      <c r="C134" s="27"/>
      <c r="D134" s="68" t="s">
        <v>123</v>
      </c>
      <c r="E134" s="27"/>
      <c r="F134" s="27"/>
      <c r="G134" s="27"/>
      <c r="H134" s="27"/>
      <c r="I134" s="27"/>
      <c r="J134" s="27"/>
      <c r="K134" s="27"/>
      <c r="L134" s="27"/>
      <c r="M134" s="27"/>
      <c r="N134" s="28"/>
    </row>
    <row r="135" customFormat="false" ht="18" hidden="false" customHeight="true" outlineLevel="0" collapsed="false">
      <c r="A135" s="56"/>
      <c r="B135" s="27"/>
      <c r="C135" s="27"/>
      <c r="D135" s="27" t="s">
        <v>124</v>
      </c>
      <c r="E135" s="27"/>
      <c r="F135" s="27"/>
      <c r="G135" s="69"/>
      <c r="H135" s="27"/>
      <c r="I135" s="27"/>
      <c r="J135" s="27"/>
      <c r="K135" s="27"/>
      <c r="L135" s="27"/>
      <c r="M135" s="27"/>
      <c r="N135" s="28"/>
    </row>
    <row r="136" customFormat="false" ht="14.65" hidden="false" customHeight="false" outlineLevel="0" collapsed="false">
      <c r="A136" s="56"/>
      <c r="B136" s="27"/>
      <c r="C136" s="27"/>
      <c r="D136" s="68" t="s">
        <v>125</v>
      </c>
      <c r="E136" s="27"/>
      <c r="F136" s="27"/>
      <c r="G136" s="69"/>
      <c r="H136" s="27"/>
      <c r="I136" s="27"/>
      <c r="J136" s="27"/>
      <c r="K136" s="27"/>
      <c r="L136" s="27"/>
      <c r="M136" s="27"/>
      <c r="N136" s="28"/>
    </row>
    <row r="137" customFormat="false" ht="30" hidden="false" customHeight="true" outlineLevel="0" collapsed="false">
      <c r="A137" s="56"/>
      <c r="B137" s="27" t="s">
        <v>126</v>
      </c>
      <c r="C137" s="27"/>
      <c r="D137" s="27"/>
      <c r="E137" s="27"/>
      <c r="F137" s="27"/>
      <c r="G137" s="69"/>
      <c r="H137" s="27"/>
      <c r="I137" s="27"/>
      <c r="J137" s="27"/>
      <c r="K137" s="27"/>
      <c r="L137" s="27"/>
      <c r="M137" s="27"/>
      <c r="N137" s="28"/>
    </row>
    <row r="138" customFormat="false" ht="12.75" hidden="false" customHeight="true" outlineLevel="0" collapsed="false">
      <c r="A138" s="56"/>
      <c r="B138" s="27" t="s">
        <v>127</v>
      </c>
      <c r="C138" s="27"/>
      <c r="D138" s="27"/>
      <c r="E138" s="27"/>
      <c r="F138" s="27"/>
      <c r="G138" s="69"/>
      <c r="H138" s="27"/>
      <c r="I138" s="27"/>
      <c r="J138" s="27"/>
      <c r="K138" s="27"/>
      <c r="L138" s="27"/>
      <c r="M138" s="27"/>
      <c r="N138" s="28"/>
    </row>
    <row r="139" customFormat="false" ht="12.75" hidden="false" customHeight="true" outlineLevel="0" collapsed="false">
      <c r="A139" s="56"/>
      <c r="B139" s="27" t="s">
        <v>128</v>
      </c>
      <c r="C139" s="27"/>
      <c r="D139" s="27"/>
      <c r="E139" s="27"/>
      <c r="F139" s="27"/>
      <c r="G139" s="69"/>
      <c r="H139" s="27"/>
      <c r="I139" s="27"/>
      <c r="J139" s="27"/>
      <c r="K139" s="27"/>
      <c r="L139" s="27"/>
      <c r="M139" s="27"/>
      <c r="N139" s="28"/>
    </row>
    <row r="140" customFormat="false" ht="18" hidden="false" customHeight="true" outlineLevel="0" collapsed="false">
      <c r="A140" s="56"/>
      <c r="B140" s="27"/>
      <c r="C140" s="34" t="s">
        <v>129</v>
      </c>
      <c r="D140" s="27"/>
      <c r="E140" s="27"/>
      <c r="F140" s="27"/>
      <c r="G140" s="69"/>
      <c r="H140" s="27"/>
      <c r="I140" s="27"/>
      <c r="J140" s="27"/>
      <c r="K140" s="27"/>
      <c r="L140" s="27"/>
      <c r="M140" s="27"/>
      <c r="N140" s="28"/>
    </row>
    <row r="141" customFormat="false" ht="12.75" hidden="false" customHeight="true" outlineLevel="0" collapsed="false">
      <c r="A141" s="56"/>
      <c r="B141" s="27"/>
      <c r="C141" s="34" t="s">
        <v>130</v>
      </c>
      <c r="D141" s="27"/>
      <c r="E141" s="27"/>
      <c r="F141" s="27"/>
      <c r="G141" s="69"/>
      <c r="H141" s="27"/>
      <c r="I141" s="27"/>
      <c r="J141" s="27"/>
      <c r="K141" s="27"/>
      <c r="L141" s="27"/>
      <c r="M141" s="27"/>
      <c r="N141" s="28"/>
    </row>
    <row r="142" customFormat="false" ht="12.75" hidden="false" customHeight="true" outlineLevel="0" collapsed="false">
      <c r="A142" s="56"/>
      <c r="B142" s="27"/>
      <c r="C142" s="34" t="s">
        <v>131</v>
      </c>
      <c r="D142" s="27"/>
      <c r="E142" s="27"/>
      <c r="F142" s="27"/>
      <c r="G142" s="69"/>
      <c r="H142" s="27"/>
      <c r="I142" s="27"/>
      <c r="J142" s="27"/>
      <c r="K142" s="27"/>
      <c r="L142" s="27"/>
      <c r="M142" s="27"/>
      <c r="N142" s="28"/>
    </row>
    <row r="143" customFormat="false" ht="30" hidden="false" customHeight="true" outlineLevel="0" collapsed="false">
      <c r="A143" s="56"/>
      <c r="B143" s="31" t="s">
        <v>132</v>
      </c>
      <c r="C143" s="27"/>
      <c r="D143" s="27"/>
      <c r="E143" s="27"/>
      <c r="F143" s="27"/>
      <c r="G143" s="69"/>
      <c r="H143" s="27"/>
      <c r="I143" s="27"/>
      <c r="J143" s="27"/>
      <c r="K143" s="27"/>
      <c r="L143" s="27"/>
      <c r="M143" s="27"/>
      <c r="N143" s="28"/>
    </row>
    <row r="144" customFormat="false" ht="14.65" hidden="false" customHeight="false" outlineLevel="0" collapsed="false">
      <c r="A144" s="56"/>
      <c r="B144" s="27" t="s">
        <v>133</v>
      </c>
      <c r="C144" s="27"/>
      <c r="D144" s="27"/>
      <c r="E144" s="27"/>
      <c r="F144" s="27"/>
      <c r="G144" s="69"/>
      <c r="H144" s="27"/>
      <c r="I144" s="27"/>
      <c r="J144" s="27"/>
      <c r="K144" s="27"/>
      <c r="L144" s="27"/>
      <c r="M144" s="27"/>
      <c r="N144" s="28"/>
    </row>
    <row r="145" customFormat="false" ht="14.65" hidden="false" customHeight="false" outlineLevel="0" collapsed="false">
      <c r="A145" s="56"/>
      <c r="B145" s="27" t="s">
        <v>134</v>
      </c>
      <c r="C145" s="27"/>
      <c r="D145" s="27"/>
      <c r="E145" s="27"/>
      <c r="F145" s="27"/>
      <c r="G145" s="69"/>
      <c r="H145" s="27"/>
      <c r="I145" s="27"/>
      <c r="J145" s="27"/>
      <c r="K145" s="27"/>
      <c r="L145" s="27"/>
      <c r="M145" s="27"/>
      <c r="N145" s="28"/>
    </row>
    <row r="146" customFormat="false" ht="30" hidden="false" customHeight="true" outlineLevel="0" collapsed="false">
      <c r="A146" s="56"/>
      <c r="B146" s="31" t="s">
        <v>135</v>
      </c>
      <c r="C146" s="27"/>
      <c r="D146" s="27"/>
      <c r="E146" s="27"/>
      <c r="F146" s="27"/>
      <c r="G146" s="69"/>
      <c r="H146" s="27"/>
      <c r="I146" s="27"/>
      <c r="J146" s="27"/>
      <c r="K146" s="27"/>
      <c r="L146" s="27"/>
      <c r="M146" s="27"/>
      <c r="N146" s="28"/>
    </row>
    <row r="147" customFormat="false" ht="12.75" hidden="false" customHeight="true" outlineLevel="0" collapsed="false">
      <c r="A147" s="56"/>
      <c r="B147" s="31" t="s">
        <v>136</v>
      </c>
      <c r="C147" s="27"/>
      <c r="D147" s="27"/>
      <c r="E147" s="27"/>
      <c r="F147" s="27"/>
      <c r="G147" s="69"/>
      <c r="H147" s="27"/>
      <c r="I147" s="27"/>
      <c r="J147" s="27"/>
      <c r="K147" s="27"/>
      <c r="L147" s="27"/>
      <c r="M147" s="27"/>
      <c r="N147" s="28"/>
    </row>
    <row r="148" customFormat="false" ht="30" hidden="false" customHeight="true" outlineLevel="0" collapsed="false">
      <c r="A148" s="56"/>
      <c r="B148" s="70" t="s">
        <v>137</v>
      </c>
      <c r="C148" s="27"/>
      <c r="D148" s="27"/>
      <c r="E148" s="27"/>
      <c r="F148" s="27"/>
      <c r="G148" s="69"/>
      <c r="H148" s="27"/>
      <c r="I148" s="27"/>
      <c r="J148" s="27"/>
      <c r="K148" s="27"/>
      <c r="L148" s="27"/>
      <c r="M148" s="27"/>
      <c r="N148" s="28"/>
    </row>
    <row r="149" customFormat="false" ht="12.75" hidden="false" customHeight="true" outlineLevel="0" collapsed="false">
      <c r="A149" s="56"/>
      <c r="B149" s="70" t="s">
        <v>138</v>
      </c>
      <c r="C149" s="27"/>
      <c r="D149" s="27"/>
      <c r="E149" s="27"/>
      <c r="F149" s="27"/>
      <c r="G149" s="69"/>
      <c r="H149" s="27"/>
      <c r="I149" s="27"/>
      <c r="J149" s="27"/>
      <c r="K149" s="27"/>
      <c r="L149" s="27"/>
      <c r="M149" s="27"/>
      <c r="N149" s="28"/>
    </row>
    <row r="150" customFormat="false" ht="12.75" hidden="false" customHeight="true" outlineLevel="0" collapsed="false">
      <c r="A150" s="56"/>
      <c r="B150" s="71" t="s">
        <v>139</v>
      </c>
      <c r="C150" s="27"/>
      <c r="D150" s="27"/>
      <c r="E150" s="27"/>
      <c r="F150" s="27"/>
      <c r="G150" s="69"/>
      <c r="H150" s="27"/>
      <c r="I150" s="27"/>
      <c r="J150" s="27"/>
      <c r="K150" s="27"/>
      <c r="L150" s="27"/>
      <c r="M150" s="27"/>
      <c r="N150" s="28"/>
    </row>
    <row r="151" customFormat="false" ht="12.75" hidden="false" customHeight="true" outlineLevel="0" collapsed="false">
      <c r="A151" s="56"/>
      <c r="B151" s="72" t="s">
        <v>140</v>
      </c>
      <c r="C151" s="27"/>
      <c r="D151" s="27"/>
      <c r="E151" s="27"/>
      <c r="F151" s="27"/>
      <c r="G151" s="69"/>
      <c r="H151" s="27"/>
      <c r="I151" s="27"/>
      <c r="J151" s="27"/>
      <c r="K151" s="27"/>
      <c r="L151" s="27"/>
      <c r="M151" s="27"/>
      <c r="N151" s="28"/>
    </row>
    <row r="152" customFormat="false" ht="45" hidden="false" customHeight="true" outlineLevel="0" collapsed="false">
      <c r="A152" s="56"/>
      <c r="B152" s="55" t="s">
        <v>141</v>
      </c>
      <c r="C152" s="27"/>
      <c r="D152" s="27"/>
      <c r="E152" s="27"/>
      <c r="F152" s="27"/>
      <c r="G152" s="27"/>
      <c r="H152" s="27"/>
      <c r="I152" s="27"/>
      <c r="J152" s="67" t="s">
        <v>142</v>
      </c>
      <c r="K152" s="67"/>
      <c r="L152" s="67"/>
      <c r="M152" s="67"/>
      <c r="N152" s="28"/>
    </row>
    <row r="153" customFormat="false" ht="24.95" hidden="false" customHeight="true" outlineLevel="0" collapsed="false">
      <c r="A153" s="56"/>
      <c r="B153" s="73" t="s">
        <v>143</v>
      </c>
      <c r="C153" s="27"/>
      <c r="D153" s="27"/>
      <c r="E153" s="27"/>
      <c r="F153" s="27"/>
      <c r="G153" s="27"/>
      <c r="H153" s="27"/>
      <c r="I153" s="27"/>
      <c r="J153" s="27"/>
      <c r="K153" s="27"/>
      <c r="L153" s="27"/>
      <c r="M153" s="27"/>
      <c r="N153" s="28"/>
    </row>
    <row r="154" customFormat="false" ht="24.95" hidden="false" customHeight="true" outlineLevel="0" collapsed="false">
      <c r="A154" s="56"/>
      <c r="B154" s="74" t="s">
        <v>144</v>
      </c>
      <c r="C154" s="27"/>
      <c r="D154" s="27"/>
      <c r="E154" s="27"/>
      <c r="F154" s="27"/>
      <c r="G154" s="27"/>
      <c r="H154" s="27"/>
      <c r="I154" s="27"/>
      <c r="J154" s="27"/>
      <c r="K154" s="27"/>
      <c r="L154" s="27"/>
      <c r="M154" s="27"/>
      <c r="N154" s="28"/>
    </row>
    <row r="155" customFormat="false" ht="15.65" hidden="false" customHeight="false" outlineLevel="0" collapsed="false">
      <c r="A155" s="56"/>
      <c r="B155" s="74" t="s">
        <v>145</v>
      </c>
      <c r="C155" s="27"/>
      <c r="D155" s="27"/>
      <c r="E155" s="27"/>
      <c r="F155" s="27"/>
      <c r="G155" s="27"/>
      <c r="H155" s="27"/>
      <c r="I155" s="27"/>
      <c r="J155" s="27"/>
      <c r="K155" s="27"/>
      <c r="L155" s="27"/>
      <c r="M155" s="27"/>
      <c r="N155" s="28"/>
    </row>
    <row r="156" customFormat="false" ht="24.95" hidden="false" customHeight="true" outlineLevel="0" collapsed="false">
      <c r="A156" s="56"/>
      <c r="B156" s="32"/>
      <c r="C156" s="27"/>
      <c r="D156" s="27" t="s">
        <v>146</v>
      </c>
      <c r="E156" s="27"/>
      <c r="F156" s="27"/>
      <c r="G156" s="27"/>
      <c r="H156" s="27"/>
      <c r="I156" s="27"/>
      <c r="J156" s="27"/>
      <c r="K156" s="27"/>
      <c r="L156" s="27"/>
      <c r="M156" s="27"/>
      <c r="N156" s="28"/>
    </row>
    <row r="157" customFormat="false" ht="15.8" hidden="false" customHeight="false" outlineLevel="0" collapsed="false">
      <c r="A157" s="56"/>
      <c r="B157" s="32"/>
      <c r="C157" s="27"/>
      <c r="D157" s="27" t="s">
        <v>147</v>
      </c>
      <c r="E157" s="27"/>
      <c r="F157" s="27"/>
      <c r="G157" s="27"/>
      <c r="H157" s="27"/>
      <c r="I157" s="27"/>
      <c r="J157" s="27"/>
      <c r="K157" s="27"/>
      <c r="L157" s="27"/>
      <c r="M157" s="27"/>
      <c r="N157" s="28"/>
    </row>
    <row r="158" customFormat="false" ht="20.1" hidden="false" customHeight="true" outlineLevel="0" collapsed="false">
      <c r="A158" s="25"/>
      <c r="B158" s="27"/>
      <c r="C158" s="27"/>
      <c r="D158" s="75" t="s">
        <v>148</v>
      </c>
      <c r="E158" s="27"/>
      <c r="F158" s="27"/>
      <c r="G158" s="27"/>
      <c r="H158" s="27"/>
      <c r="I158" s="27"/>
      <c r="J158" s="27"/>
      <c r="K158" s="27"/>
      <c r="L158" s="27"/>
      <c r="M158" s="27"/>
      <c r="N158" s="28"/>
    </row>
    <row r="159" customFormat="false" ht="14.65" hidden="false" customHeight="false" outlineLevel="0" collapsed="false">
      <c r="A159" s="25"/>
      <c r="B159" s="27"/>
      <c r="C159" s="27"/>
      <c r="D159" s="75" t="s">
        <v>149</v>
      </c>
      <c r="E159" s="27"/>
      <c r="F159" s="27"/>
      <c r="G159" s="27"/>
      <c r="H159" s="27"/>
      <c r="I159" s="27"/>
      <c r="J159" s="27"/>
      <c r="K159" s="27"/>
      <c r="L159" s="27"/>
      <c r="M159" s="27"/>
      <c r="N159" s="28"/>
    </row>
    <row r="160" customFormat="false" ht="14.65" hidden="false" customHeight="false" outlineLevel="0" collapsed="false">
      <c r="A160" s="25"/>
      <c r="B160" s="27"/>
      <c r="C160" s="27"/>
      <c r="D160" s="75" t="s">
        <v>150</v>
      </c>
      <c r="E160" s="27"/>
      <c r="F160" s="27"/>
      <c r="G160" s="27"/>
      <c r="H160" s="27"/>
      <c r="I160" s="27"/>
      <c r="J160" s="27"/>
      <c r="K160" s="27"/>
      <c r="L160" s="27"/>
      <c r="M160" s="27"/>
      <c r="N160" s="28"/>
    </row>
    <row r="161" customFormat="false" ht="40.15" hidden="false" customHeight="true" outlineLevel="0" collapsed="false">
      <c r="A161" s="25"/>
      <c r="B161" s="76" t="s">
        <v>151</v>
      </c>
      <c r="C161" s="27"/>
      <c r="D161" s="27"/>
      <c r="E161" s="27"/>
      <c r="F161" s="27"/>
      <c r="G161" s="27"/>
      <c r="H161" s="27"/>
      <c r="I161" s="27"/>
      <c r="J161" s="27"/>
      <c r="K161" s="27"/>
      <c r="L161" s="27"/>
      <c r="M161" s="27"/>
      <c r="N161" s="28"/>
    </row>
    <row r="162" customFormat="false" ht="40.15" hidden="false" customHeight="true" outlineLevel="0" collapsed="false">
      <c r="A162" s="25"/>
      <c r="B162" s="76"/>
      <c r="C162" s="27"/>
      <c r="D162" s="27"/>
      <c r="E162" s="27"/>
      <c r="F162" s="27"/>
      <c r="G162" s="27"/>
      <c r="H162" s="27"/>
      <c r="I162" s="27"/>
      <c r="J162" s="27"/>
      <c r="K162" s="27"/>
      <c r="L162" s="27"/>
      <c r="M162" s="27"/>
      <c r="N162" s="28"/>
    </row>
    <row r="163" customFormat="false" ht="22.15" hidden="false" customHeight="true" outlineLevel="0" collapsed="false">
      <c r="A163" s="25"/>
      <c r="B163" s="77"/>
      <c r="C163" s="78" t="s">
        <v>152</v>
      </c>
      <c r="D163" s="79"/>
      <c r="E163" s="79"/>
      <c r="F163" s="79"/>
      <c r="G163" s="79"/>
      <c r="H163" s="79"/>
      <c r="I163" s="79"/>
      <c r="J163" s="79"/>
      <c r="K163" s="79"/>
      <c r="L163" s="80"/>
      <c r="M163" s="27"/>
      <c r="N163" s="28"/>
    </row>
    <row r="164" customFormat="false" ht="60" hidden="false" customHeight="true" outlineLevel="0" collapsed="false">
      <c r="A164" s="25"/>
      <c r="B164" s="0"/>
      <c r="C164" s="81"/>
      <c r="D164" s="82" t="s">
        <v>153</v>
      </c>
      <c r="E164" s="82"/>
      <c r="F164" s="82"/>
      <c r="G164" s="82"/>
      <c r="H164" s="82"/>
      <c r="I164" s="82"/>
      <c r="J164" s="82"/>
      <c r="K164" s="82"/>
      <c r="L164" s="82"/>
      <c r="M164" s="27"/>
      <c r="N164" s="28"/>
    </row>
    <row r="165" customFormat="false" ht="15.8" hidden="false" customHeight="false" outlineLevel="0" collapsed="false">
      <c r="A165" s="25"/>
      <c r="B165" s="32"/>
      <c r="C165" s="27"/>
      <c r="D165" s="27"/>
      <c r="E165" s="27"/>
      <c r="F165" s="27"/>
      <c r="G165" s="27"/>
      <c r="H165" s="27"/>
      <c r="I165" s="27"/>
      <c r="J165" s="27"/>
      <c r="K165" s="27"/>
      <c r="L165" s="27"/>
      <c r="M165" s="27"/>
      <c r="N165" s="28"/>
    </row>
    <row r="166" customFormat="false" ht="14.65" hidden="false" customHeight="false" outlineLevel="0" collapsed="false">
      <c r="A166" s="83"/>
      <c r="B166" s="84"/>
      <c r="C166" s="84"/>
      <c r="D166" s="84"/>
      <c r="E166" s="84"/>
      <c r="F166" s="84"/>
      <c r="G166" s="84"/>
      <c r="H166" s="84"/>
      <c r="I166" s="84"/>
      <c r="J166" s="84"/>
      <c r="K166" s="84"/>
      <c r="L166" s="84"/>
      <c r="M166" s="84"/>
      <c r="N166" s="85"/>
    </row>
    <row r="167" customFormat="false" ht="180" hidden="false" customHeight="true" outlineLevel="0" collapsed="false"/>
    <row r="168" customFormat="false" ht="399.95" hidden="false" customHeight="true" outlineLevel="0" collapsed="false"/>
  </sheetData>
  <mergeCells count="4">
    <mergeCell ref="I2:M2"/>
    <mergeCell ref="K126:M126"/>
    <mergeCell ref="J152:M152"/>
    <mergeCell ref="D164:L164"/>
  </mergeCells>
  <printOptions headings="false" gridLines="false" gridLinesSet="true" horizontalCentered="true" verticalCentered="false"/>
  <pageMargins left="0.747916666666667" right="0.747916666666667" top="0.984027777777778" bottom="0.984027777777778" header="0.511811023622047" footer="0.511805555555556"/>
  <pageSetup paperSize="1"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90800</xdr:colOff>
                    <xdr:row>4</xdr:row>
                    <xdr:rowOff>153360</xdr:rowOff>
                  </from>
                  <to>
                    <xdr:col>3</xdr:col>
                    <xdr:colOff>312120</xdr:colOff>
                    <xdr:row>6</xdr:row>
                    <xdr:rowOff>98640</xdr:rowOff>
                  </to>
                </anchor>
              </controlPr>
            </control>
          </mc:Choice>
        </mc:AlternateContent>
        <mc:AlternateContent xmlns:mc="http://schemas.openxmlformats.org/markup-compatibility/2006">
          <mc:Choice Requires="x14">
            <control shapeId="1002" r:id="rId4" name="Button 10">
              <controlPr defaultSize="0" print="false" autoFill="0" autoPict="0">
                <anchor moveWithCells="true" sizeWithCells="false">
                  <from>
                    <xdr:col>0</xdr:col>
                    <xdr:colOff>190800</xdr:colOff>
                    <xdr:row>6</xdr:row>
                    <xdr:rowOff>120600</xdr:rowOff>
                  </from>
                  <to>
                    <xdr:col>3</xdr:col>
                    <xdr:colOff>312120</xdr:colOff>
                    <xdr:row>8</xdr:row>
                    <xdr:rowOff>51840</xdr:rowOff>
                  </to>
                </anchor>
              </controlPr>
            </control>
          </mc:Choice>
        </mc:AlternateContent>
        <mc:AlternateContent xmlns:mc="http://schemas.openxmlformats.org/markup-compatibility/2006">
          <mc:Choice Requires="x14">
            <control shapeId="1003" r:id="rId5" name="Button 12">
              <controlPr defaultSize="0" print="false" autoFill="0" autoPict="0">
                <anchor moveWithCells="true" sizeWithCells="false">
                  <from>
                    <xdr:col>11</xdr:col>
                    <xdr:colOff>633960</xdr:colOff>
                    <xdr:row>48</xdr:row>
                    <xdr:rowOff>190440</xdr:rowOff>
                  </from>
                  <to>
                    <xdr:col>13</xdr:col>
                    <xdr:colOff>101160</xdr:colOff>
                    <xdr:row>50</xdr:row>
                    <xdr:rowOff>47160</xdr:rowOff>
                  </to>
                </anchor>
              </controlPr>
            </control>
          </mc:Choice>
        </mc:AlternateContent>
        <mc:AlternateContent xmlns:mc="http://schemas.openxmlformats.org/markup-compatibility/2006">
          <mc:Choice Requires="x14">
            <control shapeId="1004" r:id="rId6" name="Button 13">
              <controlPr defaultSize="0" print="false" autoFill="0" autoPict="0">
                <anchor moveWithCells="true" sizeWithCells="false">
                  <from>
                    <xdr:col>0</xdr:col>
                    <xdr:colOff>190800</xdr:colOff>
                    <xdr:row>2</xdr:row>
                    <xdr:rowOff>133560</xdr:rowOff>
                  </from>
                  <to>
                    <xdr:col>3</xdr:col>
                    <xdr:colOff>312120</xdr:colOff>
                    <xdr:row>4</xdr:row>
                    <xdr:rowOff>142560</xdr:rowOff>
                  </to>
                </anchor>
              </controlPr>
            </control>
          </mc:Choice>
        </mc:AlternateContent>
        <mc:AlternateContent xmlns:mc="http://schemas.openxmlformats.org/markup-compatibility/2006">
          <mc:Choice Requires="x14">
            <control shapeId="1005" r:id="rId7" name="Button 14">
              <controlPr defaultSize="0" print="false" autoFill="0" autoPict="0">
                <anchor moveWithCells="true" sizeWithCells="false">
                  <from>
                    <xdr:col>12</xdr:col>
                    <xdr:colOff>613080</xdr:colOff>
                    <xdr:row>160</xdr:row>
                    <xdr:rowOff>438120</xdr:rowOff>
                  </from>
                  <to>
                    <xdr:col>13</xdr:col>
                    <xdr:colOff>534240</xdr:colOff>
                    <xdr:row>161</xdr:row>
                    <xdr:rowOff>181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59"/>
  <sheetViews>
    <sheetView showFormulas="false" showGridLines="false" showRowColHeaders="false" showZeros="true" rightToLeft="false" tabSelected="false" showOutlineSymbols="false" defaultGridColor="true" view="normal" topLeftCell="A1" colorId="64" zoomScale="57" zoomScaleNormal="57"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38" min="3" style="0" width="3.7"/>
    <col collapsed="false" customWidth="true" hidden="false" outlineLevel="0" max="39" min="39" style="0" width="98.84"/>
    <col collapsed="false" customWidth="true" hidden="false" outlineLevel="0" max="40" min="40" style="0" width="9.14"/>
  </cols>
  <sheetData>
    <row r="1" customFormat="false" ht="18.95" hidden="false" customHeight="true" outlineLevel="0" collapsed="false">
      <c r="A1" s="656"/>
      <c r="B1" s="656"/>
      <c r="C1" s="656"/>
      <c r="D1" s="656"/>
      <c r="E1" s="656"/>
      <c r="F1" s="656"/>
      <c r="G1" s="656"/>
      <c r="H1" s="656"/>
      <c r="I1" s="634" t="s">
        <v>838</v>
      </c>
      <c r="J1" s="634"/>
      <c r="K1" s="656"/>
      <c r="L1" s="656"/>
      <c r="M1" s="656"/>
      <c r="N1" s="656"/>
      <c r="O1" s="656"/>
      <c r="P1" s="656"/>
      <c r="Q1" s="243"/>
      <c r="R1" s="656"/>
      <c r="S1" s="656"/>
      <c r="T1" s="656"/>
      <c r="U1" s="656"/>
      <c r="V1" s="656"/>
      <c r="W1" s="656"/>
      <c r="X1" s="656"/>
      <c r="Y1" s="656"/>
      <c r="Z1" s="656"/>
      <c r="AA1" s="656"/>
      <c r="AB1" s="656"/>
      <c r="AC1" s="656"/>
      <c r="AD1" s="656"/>
      <c r="AE1" s="656"/>
      <c r="AF1" s="656"/>
      <c r="AG1" s="656"/>
      <c r="AH1" s="656"/>
      <c r="AI1" s="656"/>
      <c r="AJ1" s="656"/>
      <c r="AK1" s="656"/>
      <c r="AL1" s="656"/>
      <c r="AM1" s="657"/>
      <c r="AN1" s="657"/>
    </row>
    <row r="2" customFormat="false" ht="18.95" hidden="false" customHeight="true" outlineLevel="0" collapsed="false">
      <c r="A2" s="656"/>
      <c r="B2" s="656"/>
      <c r="C2" s="656"/>
      <c r="D2" s="656"/>
      <c r="E2" s="656"/>
      <c r="F2" s="656"/>
      <c r="G2" s="656"/>
      <c r="H2" s="656"/>
      <c r="I2" s="613" t="s">
        <v>839</v>
      </c>
      <c r="J2" s="613"/>
      <c r="K2" s="656"/>
      <c r="L2" s="656"/>
      <c r="M2" s="656"/>
      <c r="N2" s="656"/>
      <c r="O2" s="656"/>
      <c r="P2" s="656"/>
      <c r="Q2" s="658"/>
      <c r="R2" s="656"/>
      <c r="S2" s="656"/>
      <c r="T2" s="656"/>
      <c r="U2" s="656"/>
      <c r="V2" s="656"/>
      <c r="W2" s="656"/>
      <c r="X2" s="656"/>
      <c r="Y2" s="656"/>
      <c r="Z2" s="656"/>
      <c r="AA2" s="656"/>
      <c r="AB2" s="656"/>
      <c r="AC2" s="656"/>
      <c r="AD2" s="656"/>
      <c r="AE2" s="656"/>
      <c r="AF2" s="656"/>
      <c r="AG2" s="656"/>
      <c r="AH2" s="656"/>
      <c r="AI2" s="656"/>
      <c r="AJ2" s="656"/>
      <c r="AK2" s="656"/>
      <c r="AL2" s="656"/>
      <c r="AM2" s="657"/>
      <c r="AN2" s="657"/>
    </row>
    <row r="3" customFormat="false" ht="18.95" hidden="false" customHeight="true" outlineLevel="0" collapsed="false">
      <c r="A3" s="656"/>
      <c r="B3" s="656"/>
      <c r="C3" s="615"/>
      <c r="D3" s="615"/>
      <c r="E3" s="615"/>
      <c r="F3" s="615"/>
      <c r="G3" s="615"/>
      <c r="H3" s="615"/>
      <c r="I3" s="616"/>
      <c r="J3" s="617"/>
      <c r="K3" s="618"/>
      <c r="L3" s="615"/>
      <c r="M3" s="615"/>
      <c r="N3" s="615"/>
      <c r="O3" s="615"/>
      <c r="P3" s="615"/>
      <c r="Q3" s="656"/>
      <c r="R3" s="656"/>
      <c r="S3" s="656"/>
      <c r="T3" s="656"/>
      <c r="U3" s="656"/>
      <c r="V3" s="656"/>
      <c r="W3" s="656"/>
      <c r="X3" s="656"/>
      <c r="Y3" s="656"/>
      <c r="Z3" s="656"/>
      <c r="AA3" s="656"/>
      <c r="AB3" s="656"/>
      <c r="AC3" s="656"/>
      <c r="AD3" s="656"/>
      <c r="AE3" s="656"/>
      <c r="AF3" s="656"/>
      <c r="AG3" s="656"/>
      <c r="AH3" s="656"/>
      <c r="AI3" s="656"/>
      <c r="AJ3" s="656"/>
      <c r="AK3" s="656"/>
      <c r="AL3" s="656"/>
      <c r="AM3" s="657"/>
      <c r="AN3" s="657"/>
    </row>
    <row r="4" customFormat="false" ht="18.95" hidden="false" customHeight="true" outlineLevel="0" collapsed="false">
      <c r="A4" s="659"/>
      <c r="B4" s="656"/>
      <c r="C4" s="615"/>
      <c r="D4" s="619"/>
      <c r="E4" s="619"/>
      <c r="F4" s="619"/>
      <c r="G4" s="619"/>
      <c r="H4" s="619"/>
      <c r="I4" s="620"/>
      <c r="J4" s="621"/>
      <c r="K4" s="619"/>
      <c r="L4" s="619"/>
      <c r="M4" s="619"/>
      <c r="N4" s="619"/>
      <c r="O4" s="619"/>
      <c r="P4" s="615"/>
      <c r="Q4" s="656"/>
      <c r="R4" s="656"/>
      <c r="S4" s="656"/>
      <c r="T4" s="656"/>
      <c r="U4" s="656"/>
      <c r="V4" s="656"/>
      <c r="W4" s="656"/>
      <c r="X4" s="656"/>
      <c r="Y4" s="656"/>
      <c r="Z4" s="656"/>
      <c r="AA4" s="656"/>
      <c r="AB4" s="656"/>
      <c r="AC4" s="656"/>
      <c r="AD4" s="656"/>
      <c r="AE4" s="656"/>
      <c r="AF4" s="656"/>
      <c r="AG4" s="656"/>
      <c r="AH4" s="656"/>
      <c r="AI4" s="656"/>
      <c r="AJ4" s="656"/>
      <c r="AK4" s="656"/>
      <c r="AL4" s="656"/>
      <c r="AM4" s="657"/>
      <c r="AN4" s="657"/>
    </row>
    <row r="5" customFormat="false" ht="18.95" hidden="false" customHeight="true" outlineLevel="0" collapsed="false">
      <c r="A5" s="659"/>
      <c r="B5" s="656"/>
      <c r="C5" s="615"/>
      <c r="D5" s="619"/>
      <c r="E5" s="619"/>
      <c r="F5" s="619"/>
      <c r="G5" s="619"/>
      <c r="H5" s="619"/>
      <c r="I5" s="620"/>
      <c r="J5" s="621"/>
      <c r="K5" s="619"/>
      <c r="L5" s="619"/>
      <c r="M5" s="619"/>
      <c r="N5" s="619"/>
      <c r="O5" s="619"/>
      <c r="P5" s="615"/>
      <c r="Q5" s="656"/>
      <c r="R5" s="656"/>
      <c r="S5" s="656"/>
      <c r="T5" s="656"/>
      <c r="U5" s="656"/>
      <c r="V5" s="656"/>
      <c r="W5" s="656"/>
      <c r="X5" s="656"/>
      <c r="Y5" s="656"/>
      <c r="Z5" s="656"/>
      <c r="AA5" s="656"/>
      <c r="AB5" s="656"/>
      <c r="AC5" s="656"/>
      <c r="AD5" s="656"/>
      <c r="AE5" s="656"/>
      <c r="AF5" s="656"/>
      <c r="AG5" s="656"/>
      <c r="AH5" s="656"/>
      <c r="AI5" s="656"/>
      <c r="AJ5" s="656"/>
      <c r="AK5" s="656"/>
      <c r="AL5" s="656"/>
      <c r="AM5" s="657"/>
      <c r="AN5" s="657"/>
    </row>
    <row r="6" customFormat="false" ht="18.95" hidden="false" customHeight="true" outlineLevel="0" collapsed="false">
      <c r="A6" s="656"/>
      <c r="B6" s="656"/>
      <c r="C6" s="615"/>
      <c r="D6" s="619"/>
      <c r="E6" s="619"/>
      <c r="F6" s="619"/>
      <c r="G6" s="619"/>
      <c r="H6" s="619"/>
      <c r="I6" s="622"/>
      <c r="J6" s="623"/>
      <c r="K6" s="619"/>
      <c r="L6" s="619"/>
      <c r="M6" s="619"/>
      <c r="N6" s="619"/>
      <c r="O6" s="660" t="s">
        <v>847</v>
      </c>
      <c r="P6" s="615"/>
      <c r="Q6" s="656"/>
      <c r="R6" s="656"/>
      <c r="S6" s="656"/>
      <c r="T6" s="656"/>
      <c r="U6" s="656"/>
      <c r="V6" s="656"/>
      <c r="W6" s="656"/>
      <c r="X6" s="656"/>
      <c r="Y6" s="656"/>
      <c r="Z6" s="656"/>
      <c r="AA6" s="656"/>
      <c r="AB6" s="656"/>
      <c r="AC6" s="656"/>
      <c r="AD6" s="656"/>
      <c r="AE6" s="656"/>
      <c r="AF6" s="656"/>
      <c r="AG6" s="656"/>
      <c r="AH6" s="656"/>
      <c r="AI6" s="656"/>
      <c r="AJ6" s="656"/>
      <c r="AK6" s="656"/>
      <c r="AL6" s="656"/>
      <c r="AM6" s="657"/>
      <c r="AN6" s="657"/>
    </row>
    <row r="7" customFormat="false" ht="18.95" hidden="false" customHeight="true" outlineLevel="0" collapsed="false">
      <c r="A7" s="656"/>
      <c r="B7" s="656"/>
      <c r="C7" s="625"/>
      <c r="D7" s="619"/>
      <c r="E7" s="619"/>
      <c r="F7" s="619"/>
      <c r="G7" s="619"/>
      <c r="H7" s="619"/>
      <c r="I7" s="620"/>
      <c r="J7" s="621"/>
      <c r="K7" s="619"/>
      <c r="L7" s="619"/>
      <c r="M7" s="619"/>
      <c r="N7" s="619"/>
      <c r="O7" s="619"/>
      <c r="P7" s="615"/>
      <c r="Q7" s="656"/>
      <c r="R7" s="656"/>
      <c r="S7" s="656"/>
      <c r="T7" s="656"/>
      <c r="U7" s="656"/>
      <c r="V7" s="656"/>
      <c r="W7" s="656"/>
      <c r="X7" s="656"/>
      <c r="Y7" s="656"/>
      <c r="Z7" s="656"/>
      <c r="AA7" s="656"/>
      <c r="AB7" s="656"/>
      <c r="AC7" s="656"/>
      <c r="AD7" s="656"/>
      <c r="AE7" s="656"/>
      <c r="AF7" s="656"/>
      <c r="AG7" s="656"/>
      <c r="AH7" s="656"/>
      <c r="AI7" s="656"/>
      <c r="AJ7" s="656"/>
      <c r="AK7" s="656"/>
      <c r="AL7" s="656"/>
      <c r="AM7" s="657"/>
      <c r="AN7" s="657"/>
    </row>
    <row r="8" customFormat="false" ht="18.95" hidden="false" customHeight="true" outlineLevel="0" collapsed="false">
      <c r="A8" s="656"/>
      <c r="B8" s="656"/>
      <c r="C8" s="615"/>
      <c r="D8" s="619"/>
      <c r="E8" s="619"/>
      <c r="F8" s="619"/>
      <c r="G8" s="619"/>
      <c r="H8" s="619"/>
      <c r="I8" s="620"/>
      <c r="J8" s="621"/>
      <c r="K8" s="619"/>
      <c r="L8" s="619"/>
      <c r="M8" s="619"/>
      <c r="N8" s="619"/>
      <c r="O8" s="619"/>
      <c r="P8" s="615"/>
      <c r="Q8" s="656"/>
      <c r="R8" s="656"/>
      <c r="S8" s="656"/>
      <c r="T8" s="656"/>
      <c r="U8" s="656"/>
      <c r="V8" s="656"/>
      <c r="W8" s="656"/>
      <c r="X8" s="656"/>
      <c r="Y8" s="656"/>
      <c r="Z8" s="656"/>
      <c r="AA8" s="656"/>
      <c r="AB8" s="656"/>
      <c r="AC8" s="656"/>
      <c r="AD8" s="656"/>
      <c r="AE8" s="656"/>
      <c r="AF8" s="656"/>
      <c r="AG8" s="656"/>
      <c r="AH8" s="656"/>
      <c r="AI8" s="656"/>
      <c r="AJ8" s="656"/>
      <c r="AK8" s="656"/>
      <c r="AL8" s="656"/>
      <c r="AM8" s="657"/>
      <c r="AN8" s="657"/>
    </row>
    <row r="9" customFormat="false" ht="18.95" hidden="false" customHeight="true" outlineLevel="0" collapsed="false">
      <c r="A9" s="656"/>
      <c r="B9" s="626" t="s">
        <v>841</v>
      </c>
      <c r="C9" s="627"/>
      <c r="D9" s="628"/>
      <c r="E9" s="628"/>
      <c r="F9" s="629" t="n">
        <v>53</v>
      </c>
      <c r="G9" s="628"/>
      <c r="H9" s="628"/>
      <c r="I9" s="628"/>
      <c r="J9" s="630" t="n">
        <v>0</v>
      </c>
      <c r="K9" s="631"/>
      <c r="L9" s="631"/>
      <c r="M9" s="632"/>
      <c r="N9" s="631"/>
      <c r="O9" s="631"/>
      <c r="P9" s="633"/>
      <c r="Q9" s="626" t="s">
        <v>842</v>
      </c>
      <c r="R9" s="656"/>
      <c r="S9" s="661"/>
      <c r="T9" s="656"/>
      <c r="U9" s="656"/>
      <c r="V9" s="656"/>
      <c r="W9" s="656"/>
      <c r="X9" s="656"/>
      <c r="Y9" s="656"/>
      <c r="Z9" s="656"/>
      <c r="AA9" s="656"/>
      <c r="AB9" s="656"/>
      <c r="AC9" s="656"/>
      <c r="AD9" s="656"/>
      <c r="AE9" s="656"/>
      <c r="AF9" s="656"/>
      <c r="AG9" s="656"/>
      <c r="AH9" s="656"/>
      <c r="AI9" s="656"/>
      <c r="AJ9" s="656"/>
      <c r="AK9" s="656"/>
      <c r="AL9" s="656"/>
      <c r="AM9" s="657"/>
      <c r="AN9" s="657"/>
    </row>
    <row r="10" customFormat="false" ht="18.95" hidden="false" customHeight="true" outlineLevel="0" collapsed="false">
      <c r="A10" s="656"/>
      <c r="B10" s="635" t="s">
        <v>843</v>
      </c>
      <c r="C10" s="636"/>
      <c r="D10" s="619"/>
      <c r="E10" s="619"/>
      <c r="F10" s="637"/>
      <c r="G10" s="619"/>
      <c r="H10" s="619"/>
      <c r="I10" s="619"/>
      <c r="J10" s="638"/>
      <c r="K10" s="639"/>
      <c r="L10" s="639"/>
      <c r="M10" s="640"/>
      <c r="N10" s="639" t="n">
        <v>70</v>
      </c>
      <c r="O10" s="639"/>
      <c r="P10" s="662"/>
      <c r="Q10" s="663"/>
      <c r="R10" s="626" t="s">
        <v>838</v>
      </c>
      <c r="S10" s="656"/>
      <c r="T10" s="656"/>
      <c r="U10" s="656"/>
      <c r="V10" s="656"/>
      <c r="W10" s="656"/>
      <c r="X10" s="656"/>
      <c r="Y10" s="656"/>
      <c r="Z10" s="656"/>
      <c r="AA10" s="656"/>
      <c r="AB10" s="656"/>
      <c r="AC10" s="656"/>
      <c r="AD10" s="656"/>
      <c r="AE10" s="656"/>
      <c r="AF10" s="656"/>
      <c r="AG10" s="656"/>
      <c r="AH10" s="656"/>
      <c r="AI10" s="656"/>
      <c r="AJ10" s="656"/>
      <c r="AK10" s="656"/>
      <c r="AL10" s="656"/>
      <c r="AM10" s="657"/>
      <c r="AN10" s="657"/>
    </row>
    <row r="11" customFormat="false" ht="18.95" hidden="false" customHeight="true" outlineLevel="0" collapsed="false">
      <c r="A11" s="664"/>
      <c r="B11" s="665"/>
      <c r="C11" s="645"/>
      <c r="D11" s="619"/>
      <c r="E11" s="619"/>
      <c r="F11" s="619"/>
      <c r="G11" s="619"/>
      <c r="H11" s="619"/>
      <c r="I11" s="619"/>
      <c r="J11" s="638"/>
      <c r="K11" s="619"/>
      <c r="L11" s="619"/>
      <c r="M11" s="619"/>
      <c r="N11" s="619"/>
      <c r="O11" s="619"/>
      <c r="P11" s="615"/>
      <c r="Q11" s="616"/>
      <c r="R11" s="617"/>
      <c r="S11" s="618"/>
      <c r="T11" s="615"/>
      <c r="U11" s="615"/>
      <c r="V11" s="615"/>
      <c r="W11" s="615"/>
      <c r="X11" s="615"/>
      <c r="Y11" s="664"/>
      <c r="Z11" s="664"/>
      <c r="AA11" s="664"/>
      <c r="AB11" s="664"/>
      <c r="AC11" s="664"/>
      <c r="AD11" s="664"/>
      <c r="AE11" s="664"/>
      <c r="AF11" s="664"/>
      <c r="AG11" s="664"/>
      <c r="AH11" s="664"/>
      <c r="AI11" s="664"/>
      <c r="AJ11" s="664"/>
      <c r="AK11" s="664"/>
      <c r="AL11" s="664"/>
      <c r="AM11" s="666"/>
      <c r="AN11" s="666"/>
    </row>
    <row r="12" customFormat="false" ht="18.95" hidden="false" customHeight="true" outlineLevel="0" collapsed="false">
      <c r="A12" s="656"/>
      <c r="B12" s="656"/>
      <c r="C12" s="615"/>
      <c r="D12" s="619"/>
      <c r="E12" s="619"/>
      <c r="F12" s="619"/>
      <c r="G12" s="619"/>
      <c r="H12" s="619"/>
      <c r="I12" s="619"/>
      <c r="J12" s="638"/>
      <c r="K12" s="619"/>
      <c r="L12" s="619"/>
      <c r="M12" s="619"/>
      <c r="N12" s="619"/>
      <c r="O12" s="619"/>
      <c r="P12" s="620"/>
      <c r="Q12" s="620"/>
      <c r="R12" s="621"/>
      <c r="S12" s="619"/>
      <c r="T12" s="619"/>
      <c r="U12" s="619"/>
      <c r="V12" s="619"/>
      <c r="W12" s="619"/>
      <c r="X12" s="615"/>
      <c r="Y12" s="656"/>
      <c r="Z12" s="656"/>
      <c r="AA12" s="656"/>
      <c r="AB12" s="656"/>
      <c r="AC12" s="656"/>
      <c r="AD12" s="656"/>
      <c r="AE12" s="656"/>
      <c r="AF12" s="656"/>
      <c r="AG12" s="656"/>
      <c r="AH12" s="656"/>
      <c r="AI12" s="656"/>
      <c r="AJ12" s="656"/>
      <c r="AK12" s="656"/>
      <c r="AL12" s="656"/>
      <c r="AM12" s="657"/>
      <c r="AN12" s="657"/>
    </row>
    <row r="13" customFormat="false" ht="18.95" hidden="false" customHeight="true" outlineLevel="0" collapsed="false">
      <c r="A13" s="656"/>
      <c r="B13" s="656"/>
      <c r="C13" s="615"/>
      <c r="D13" s="619"/>
      <c r="E13" s="619"/>
      <c r="F13" s="619"/>
      <c r="G13" s="619"/>
      <c r="H13" s="619"/>
      <c r="I13" s="649" t="n">
        <v>50</v>
      </c>
      <c r="J13" s="650"/>
      <c r="K13" s="619"/>
      <c r="L13" s="619"/>
      <c r="M13" s="619"/>
      <c r="N13" s="619"/>
      <c r="O13" s="619"/>
      <c r="P13" s="620"/>
      <c r="Q13" s="620"/>
      <c r="R13" s="621"/>
      <c r="S13" s="619"/>
      <c r="T13" s="619"/>
      <c r="U13" s="619"/>
      <c r="V13" s="619"/>
      <c r="W13" s="619"/>
      <c r="X13" s="615"/>
      <c r="Y13" s="243"/>
      <c r="Z13" s="243"/>
      <c r="AA13" s="656"/>
      <c r="AB13" s="656"/>
      <c r="AC13" s="656"/>
      <c r="AD13" s="656"/>
      <c r="AE13" s="656"/>
      <c r="AF13" s="656"/>
      <c r="AG13" s="656"/>
      <c r="AH13" s="656"/>
      <c r="AI13" s="656"/>
      <c r="AJ13" s="656"/>
      <c r="AK13" s="656"/>
      <c r="AL13" s="656"/>
      <c r="AM13" s="657"/>
      <c r="AN13" s="657"/>
    </row>
    <row r="14" customFormat="false" ht="18.95" hidden="false" customHeight="true" outlineLevel="0" collapsed="false">
      <c r="A14" s="656"/>
      <c r="B14" s="656"/>
      <c r="C14" s="615"/>
      <c r="D14" s="619"/>
      <c r="E14" s="619"/>
      <c r="F14" s="619"/>
      <c r="G14" s="619"/>
      <c r="H14" s="619"/>
      <c r="I14" s="619"/>
      <c r="J14" s="638"/>
      <c r="K14" s="619"/>
      <c r="L14" s="619"/>
      <c r="M14" s="619"/>
      <c r="N14" s="619"/>
      <c r="O14" s="619"/>
      <c r="P14" s="620"/>
      <c r="Q14" s="622"/>
      <c r="R14" s="623"/>
      <c r="S14" s="619"/>
      <c r="T14" s="619"/>
      <c r="U14" s="619"/>
      <c r="V14" s="619"/>
      <c r="W14" s="660" t="s">
        <v>848</v>
      </c>
      <c r="X14" s="615"/>
      <c r="Y14" s="243"/>
      <c r="Z14" s="243"/>
      <c r="AA14" s="656"/>
      <c r="AB14" s="656"/>
      <c r="AC14" s="656"/>
      <c r="AD14" s="656"/>
      <c r="AE14" s="656"/>
      <c r="AF14" s="656"/>
      <c r="AG14" s="656"/>
      <c r="AH14" s="656"/>
      <c r="AI14" s="667"/>
      <c r="AJ14" s="656"/>
      <c r="AK14" s="656"/>
      <c r="AL14" s="656"/>
      <c r="AM14" s="657"/>
      <c r="AN14" s="657"/>
    </row>
    <row r="15" customFormat="false" ht="18.95" hidden="false" customHeight="true" outlineLevel="0" collapsed="false">
      <c r="A15" s="656"/>
      <c r="B15" s="656"/>
      <c r="C15" s="615"/>
      <c r="D15" s="619"/>
      <c r="E15" s="619"/>
      <c r="F15" s="619"/>
      <c r="G15" s="619"/>
      <c r="H15" s="619"/>
      <c r="I15" s="619"/>
      <c r="J15" s="638"/>
      <c r="K15" s="668"/>
      <c r="L15" s="619"/>
      <c r="M15" s="619"/>
      <c r="N15" s="619"/>
      <c r="O15" s="619"/>
      <c r="P15" s="620"/>
      <c r="Q15" s="620"/>
      <c r="R15" s="621"/>
      <c r="S15" s="619"/>
      <c r="T15" s="619"/>
      <c r="U15" s="619"/>
      <c r="V15" s="619"/>
      <c r="W15" s="619"/>
      <c r="X15" s="615"/>
      <c r="Y15" s="243"/>
      <c r="Z15" s="243"/>
      <c r="AA15" s="656"/>
      <c r="AB15" s="656"/>
      <c r="AC15" s="656"/>
      <c r="AD15" s="656"/>
      <c r="AE15" s="656"/>
      <c r="AF15" s="656"/>
      <c r="AG15" s="656"/>
      <c r="AH15" s="656"/>
      <c r="AI15" s="656"/>
      <c r="AJ15" s="656"/>
      <c r="AK15" s="656"/>
      <c r="AL15" s="656"/>
      <c r="AM15" s="657"/>
      <c r="AN15" s="657"/>
    </row>
    <row r="16" customFormat="false" ht="18.95" hidden="false" customHeight="true" outlineLevel="0" collapsed="false">
      <c r="A16" s="656"/>
      <c r="B16" s="656"/>
      <c r="C16" s="615"/>
      <c r="D16" s="615"/>
      <c r="E16" s="615"/>
      <c r="F16" s="615"/>
      <c r="G16" s="615"/>
      <c r="H16" s="618"/>
      <c r="I16" s="651"/>
      <c r="J16" s="652"/>
      <c r="K16" s="615"/>
      <c r="L16" s="620"/>
      <c r="M16" s="620"/>
      <c r="N16" s="620"/>
      <c r="O16" s="620"/>
      <c r="P16" s="620"/>
      <c r="Q16" s="620"/>
      <c r="R16" s="621"/>
      <c r="S16" s="619"/>
      <c r="T16" s="619"/>
      <c r="U16" s="619"/>
      <c r="V16" s="619"/>
      <c r="W16" s="619"/>
      <c r="X16" s="615"/>
      <c r="Y16" s="243"/>
      <c r="Z16" s="243"/>
      <c r="AA16" s="656"/>
      <c r="AB16" s="656"/>
      <c r="AC16" s="656"/>
      <c r="AD16" s="656"/>
      <c r="AE16" s="656"/>
      <c r="AF16" s="656"/>
      <c r="AG16" s="656"/>
      <c r="AH16" s="656"/>
      <c r="AI16" s="656"/>
      <c r="AJ16" s="656"/>
      <c r="AK16" s="656"/>
      <c r="AL16" s="656"/>
      <c r="AM16" s="657"/>
      <c r="AN16" s="657"/>
    </row>
    <row r="17" customFormat="false" ht="18.95" hidden="false" customHeight="true" outlineLevel="0" collapsed="false">
      <c r="A17" s="656"/>
      <c r="B17" s="656"/>
      <c r="C17" s="656"/>
      <c r="D17" s="656"/>
      <c r="E17" s="656"/>
      <c r="F17" s="656"/>
      <c r="G17" s="656"/>
      <c r="H17" s="656"/>
      <c r="I17" s="626" t="s">
        <v>846</v>
      </c>
      <c r="J17" s="661"/>
      <c r="K17" s="669"/>
      <c r="L17" s="670"/>
      <c r="M17" s="628"/>
      <c r="N17" s="629" t="n">
        <v>58</v>
      </c>
      <c r="O17" s="628"/>
      <c r="P17" s="628"/>
      <c r="Q17" s="628"/>
      <c r="R17" s="630" t="n">
        <v>0</v>
      </c>
      <c r="S17" s="631"/>
      <c r="T17" s="631"/>
      <c r="U17" s="632"/>
      <c r="V17" s="631"/>
      <c r="W17" s="671"/>
      <c r="X17" s="672"/>
      <c r="Y17" s="673" t="s">
        <v>842</v>
      </c>
      <c r="Z17" s="656"/>
      <c r="AA17" s="656"/>
      <c r="AB17" s="656"/>
      <c r="AC17" s="656"/>
      <c r="AD17" s="656"/>
      <c r="AE17" s="656"/>
      <c r="AF17" s="656"/>
      <c r="AG17" s="656"/>
      <c r="AH17" s="656"/>
      <c r="AI17" s="656"/>
      <c r="AJ17" s="656"/>
      <c r="AK17" s="656"/>
      <c r="AL17" s="656"/>
      <c r="AM17" s="657"/>
      <c r="AN17" s="657"/>
    </row>
    <row r="18" customFormat="false" ht="18.95" hidden="false" customHeight="true" outlineLevel="0" collapsed="false">
      <c r="A18" s="656"/>
      <c r="B18" s="656"/>
      <c r="C18" s="656"/>
      <c r="D18" s="656"/>
      <c r="E18" s="656"/>
      <c r="F18" s="656"/>
      <c r="G18" s="656"/>
      <c r="H18" s="656"/>
      <c r="I18" s="661"/>
      <c r="J18" s="626" t="s">
        <v>841</v>
      </c>
      <c r="K18" s="645"/>
      <c r="L18" s="674"/>
      <c r="M18" s="619"/>
      <c r="N18" s="637"/>
      <c r="O18" s="619"/>
      <c r="P18" s="619"/>
      <c r="Q18" s="619"/>
      <c r="R18" s="638"/>
      <c r="S18" s="639"/>
      <c r="T18" s="639"/>
      <c r="U18" s="640"/>
      <c r="V18" s="639" t="n">
        <v>70</v>
      </c>
      <c r="W18" s="675"/>
      <c r="X18" s="676"/>
      <c r="Y18" s="663"/>
      <c r="Z18" s="626" t="s">
        <v>838</v>
      </c>
      <c r="AA18" s="656"/>
      <c r="AB18" s="656"/>
      <c r="AC18" s="656"/>
      <c r="AD18" s="656"/>
      <c r="AE18" s="656"/>
      <c r="AF18" s="656"/>
      <c r="AG18" s="656"/>
      <c r="AH18" s="656"/>
      <c r="AI18" s="656"/>
      <c r="AJ18" s="656"/>
      <c r="AK18" s="656"/>
      <c r="AL18" s="656"/>
      <c r="AM18" s="657"/>
      <c r="AN18" s="657"/>
    </row>
    <row r="19" customFormat="false" ht="18.95" hidden="false" customHeight="true" outlineLevel="0" collapsed="false">
      <c r="A19" s="656"/>
      <c r="B19" s="656"/>
      <c r="C19" s="656"/>
      <c r="D19" s="656"/>
      <c r="E19" s="656"/>
      <c r="F19" s="656"/>
      <c r="G19" s="656"/>
      <c r="H19" s="656"/>
      <c r="I19" s="656"/>
      <c r="J19" s="661"/>
      <c r="K19" s="645"/>
      <c r="L19" s="619"/>
      <c r="M19" s="619"/>
      <c r="N19" s="619"/>
      <c r="O19" s="619"/>
      <c r="P19" s="619"/>
      <c r="Q19" s="619"/>
      <c r="R19" s="638"/>
      <c r="S19" s="619"/>
      <c r="T19" s="619"/>
      <c r="U19" s="648"/>
      <c r="V19" s="648"/>
      <c r="W19" s="619"/>
      <c r="X19" s="645"/>
      <c r="Y19" s="677"/>
      <c r="Z19" s="617"/>
      <c r="AA19" s="678"/>
      <c r="AB19" s="645"/>
      <c r="AC19" s="645"/>
      <c r="AD19" s="645"/>
      <c r="AE19" s="645"/>
      <c r="AF19" s="615"/>
      <c r="AG19" s="656"/>
      <c r="AH19" s="656"/>
      <c r="AI19" s="656"/>
      <c r="AJ19" s="656"/>
      <c r="AK19" s="656"/>
      <c r="AL19" s="656"/>
      <c r="AM19" s="657"/>
      <c r="AN19" s="657"/>
    </row>
    <row r="20" customFormat="false" ht="18.95" hidden="false" customHeight="true" outlineLevel="0" collapsed="false">
      <c r="A20" s="656"/>
      <c r="B20" s="243"/>
      <c r="C20" s="656"/>
      <c r="D20" s="656"/>
      <c r="E20" s="656"/>
      <c r="F20" s="656"/>
      <c r="G20" s="656"/>
      <c r="H20" s="656"/>
      <c r="I20" s="656"/>
      <c r="J20" s="656"/>
      <c r="K20" s="615"/>
      <c r="L20" s="619"/>
      <c r="M20" s="619"/>
      <c r="N20" s="619"/>
      <c r="O20" s="619"/>
      <c r="P20" s="619"/>
      <c r="Q20" s="619"/>
      <c r="R20" s="638"/>
      <c r="S20" s="619"/>
      <c r="T20" s="619"/>
      <c r="U20" s="648"/>
      <c r="V20" s="648"/>
      <c r="W20" s="619"/>
      <c r="X20" s="620"/>
      <c r="Y20" s="620"/>
      <c r="Z20" s="621"/>
      <c r="AA20" s="619"/>
      <c r="AB20" s="619"/>
      <c r="AC20" s="619"/>
      <c r="AD20" s="619"/>
      <c r="AE20" s="619"/>
      <c r="AF20" s="615"/>
      <c r="AG20" s="656"/>
      <c r="AH20" s="656"/>
      <c r="AI20" s="656"/>
      <c r="AJ20" s="656"/>
      <c r="AK20" s="656"/>
      <c r="AL20" s="656"/>
      <c r="AM20" s="657"/>
      <c r="AN20" s="657"/>
    </row>
    <row r="21" customFormat="false" ht="18.95" hidden="false" customHeight="true" outlineLevel="0" collapsed="false">
      <c r="A21" s="656"/>
      <c r="B21" s="656"/>
      <c r="C21" s="656"/>
      <c r="D21" s="656"/>
      <c r="E21" s="656"/>
      <c r="F21" s="656"/>
      <c r="G21" s="656"/>
      <c r="H21" s="656"/>
      <c r="I21" s="656"/>
      <c r="J21" s="656"/>
      <c r="K21" s="615"/>
      <c r="L21" s="619"/>
      <c r="M21" s="619"/>
      <c r="N21" s="619"/>
      <c r="O21" s="619"/>
      <c r="P21" s="619"/>
      <c r="Q21" s="649" t="n">
        <v>50</v>
      </c>
      <c r="R21" s="650"/>
      <c r="S21" s="648"/>
      <c r="T21" s="648"/>
      <c r="U21" s="648"/>
      <c r="V21" s="648"/>
      <c r="W21" s="619"/>
      <c r="X21" s="620"/>
      <c r="Y21" s="620"/>
      <c r="Z21" s="621"/>
      <c r="AA21" s="619"/>
      <c r="AB21" s="619"/>
      <c r="AC21" s="619"/>
      <c r="AD21" s="619"/>
      <c r="AE21" s="619"/>
      <c r="AF21" s="615"/>
      <c r="AG21" s="656"/>
      <c r="AH21" s="656"/>
      <c r="AI21" s="656"/>
      <c r="AJ21" s="656"/>
      <c r="AK21" s="656"/>
      <c r="AL21" s="656"/>
      <c r="AM21" s="657"/>
      <c r="AN21" s="657"/>
    </row>
    <row r="22" customFormat="false" ht="18.95" hidden="false" customHeight="true" outlineLevel="0" collapsed="false">
      <c r="A22" s="656"/>
      <c r="B22" s="243"/>
      <c r="C22" s="243"/>
      <c r="D22" s="243"/>
      <c r="E22" s="243"/>
      <c r="F22" s="243"/>
      <c r="G22" s="243"/>
      <c r="H22" s="243"/>
      <c r="I22" s="243"/>
      <c r="J22" s="243"/>
      <c r="K22" s="612"/>
      <c r="L22" s="648"/>
      <c r="M22" s="648"/>
      <c r="N22" s="648"/>
      <c r="O22" s="619"/>
      <c r="P22" s="619"/>
      <c r="Q22" s="619"/>
      <c r="R22" s="638"/>
      <c r="S22" s="648"/>
      <c r="T22" s="648"/>
      <c r="U22" s="648"/>
      <c r="V22" s="648"/>
      <c r="W22" s="619"/>
      <c r="X22" s="620"/>
      <c r="Y22" s="622"/>
      <c r="Z22" s="623"/>
      <c r="AA22" s="619"/>
      <c r="AB22" s="619"/>
      <c r="AC22" s="619"/>
      <c r="AD22" s="648"/>
      <c r="AE22" s="660" t="s">
        <v>849</v>
      </c>
      <c r="AF22" s="612"/>
      <c r="AG22" s="656"/>
      <c r="AH22" s="656"/>
      <c r="AI22" s="656"/>
      <c r="AJ22" s="656"/>
      <c r="AK22" s="656"/>
      <c r="AL22" s="656"/>
      <c r="AM22" s="657"/>
      <c r="AN22" s="657"/>
    </row>
    <row r="23" customFormat="false" ht="18.95" hidden="false" customHeight="true" outlineLevel="0" collapsed="false">
      <c r="A23" s="656"/>
      <c r="B23" s="243"/>
      <c r="C23" s="243"/>
      <c r="D23" s="243"/>
      <c r="E23" s="243"/>
      <c r="F23" s="243"/>
      <c r="G23" s="243"/>
      <c r="H23" s="243"/>
      <c r="I23" s="243"/>
      <c r="J23" s="243"/>
      <c r="K23" s="612"/>
      <c r="L23" s="648"/>
      <c r="M23" s="648"/>
      <c r="N23" s="648"/>
      <c r="O23" s="619"/>
      <c r="P23" s="619"/>
      <c r="Q23" s="619"/>
      <c r="R23" s="638"/>
      <c r="S23" s="668"/>
      <c r="T23" s="619"/>
      <c r="U23" s="619"/>
      <c r="V23" s="619"/>
      <c r="W23" s="619"/>
      <c r="X23" s="620"/>
      <c r="Y23" s="620"/>
      <c r="Z23" s="621"/>
      <c r="AA23" s="619"/>
      <c r="AB23" s="619"/>
      <c r="AC23" s="619"/>
      <c r="AD23" s="619"/>
      <c r="AE23" s="619"/>
      <c r="AF23" s="615"/>
      <c r="AG23" s="243"/>
      <c r="AH23" s="243"/>
      <c r="AI23" s="243"/>
      <c r="AJ23" s="243"/>
      <c r="AK23" s="656"/>
      <c r="AL23" s="656"/>
      <c r="AM23" s="657"/>
      <c r="AN23" s="657"/>
    </row>
    <row r="24" customFormat="false" ht="18.95" hidden="false" customHeight="true" outlineLevel="0" collapsed="false">
      <c r="A24" s="656"/>
      <c r="B24" s="243"/>
      <c r="C24" s="243"/>
      <c r="D24" s="243"/>
      <c r="E24" s="243"/>
      <c r="F24" s="243"/>
      <c r="G24" s="243"/>
      <c r="H24" s="243"/>
      <c r="I24" s="243"/>
      <c r="J24" s="243"/>
      <c r="K24" s="612"/>
      <c r="L24" s="612"/>
      <c r="M24" s="612"/>
      <c r="N24" s="612"/>
      <c r="O24" s="615"/>
      <c r="P24" s="618"/>
      <c r="Q24" s="651"/>
      <c r="R24" s="652"/>
      <c r="S24" s="615"/>
      <c r="T24" s="620"/>
      <c r="U24" s="620"/>
      <c r="V24" s="620"/>
      <c r="W24" s="620"/>
      <c r="X24" s="620"/>
      <c r="Y24" s="620"/>
      <c r="Z24" s="621"/>
      <c r="AA24" s="619"/>
      <c r="AB24" s="619"/>
      <c r="AC24" s="619"/>
      <c r="AD24" s="619"/>
      <c r="AE24" s="619"/>
      <c r="AF24" s="615"/>
      <c r="AG24" s="243"/>
      <c r="AH24" s="243"/>
      <c r="AI24" s="243"/>
      <c r="AJ24" s="243"/>
      <c r="AK24" s="656"/>
      <c r="AL24" s="656"/>
      <c r="AM24" s="657"/>
      <c r="AN24" s="657"/>
    </row>
    <row r="25" customFormat="false" ht="18.95" hidden="false" customHeight="true" outlineLevel="0" collapsed="false">
      <c r="A25" s="656"/>
      <c r="B25" s="243"/>
      <c r="C25" s="243"/>
      <c r="D25" s="243"/>
      <c r="E25" s="243"/>
      <c r="F25" s="243"/>
      <c r="G25" s="243"/>
      <c r="H25" s="243"/>
      <c r="I25" s="243"/>
      <c r="J25" s="243"/>
      <c r="K25" s="243"/>
      <c r="L25" s="243"/>
      <c r="M25" s="243"/>
      <c r="N25" s="243"/>
      <c r="O25" s="243"/>
      <c r="P25" s="243"/>
      <c r="Q25" s="626" t="s">
        <v>846</v>
      </c>
      <c r="R25" s="661"/>
      <c r="S25" s="679"/>
      <c r="T25" s="670"/>
      <c r="U25" s="628" t="n">
        <v>60</v>
      </c>
      <c r="V25" s="629"/>
      <c r="W25" s="680"/>
      <c r="X25" s="628"/>
      <c r="Y25" s="628"/>
      <c r="Z25" s="630" t="n">
        <v>0</v>
      </c>
      <c r="AA25" s="631"/>
      <c r="AB25" s="681"/>
      <c r="AC25" s="632"/>
      <c r="AD25" s="631"/>
      <c r="AE25" s="671"/>
      <c r="AF25" s="633"/>
      <c r="AG25" s="243"/>
      <c r="AH25" s="626" t="s">
        <v>842</v>
      </c>
      <c r="AI25" s="243"/>
      <c r="AJ25" s="243"/>
      <c r="AK25" s="656"/>
      <c r="AL25" s="656"/>
      <c r="AM25" s="657"/>
      <c r="AN25" s="657"/>
    </row>
    <row r="26" customFormat="false" ht="18.95" hidden="false" customHeight="true" outlineLevel="0" collapsed="false">
      <c r="A26" s="656"/>
      <c r="B26" s="243"/>
      <c r="C26" s="243"/>
      <c r="D26" s="243"/>
      <c r="E26" s="243"/>
      <c r="F26" s="243"/>
      <c r="G26" s="243"/>
      <c r="H26" s="243"/>
      <c r="I26" s="243"/>
      <c r="J26" s="243"/>
      <c r="K26" s="243"/>
      <c r="L26" s="243"/>
      <c r="M26" s="243"/>
      <c r="N26" s="243"/>
      <c r="O26" s="243"/>
      <c r="P26" s="243"/>
      <c r="Q26" s="661"/>
      <c r="R26" s="626" t="s">
        <v>841</v>
      </c>
      <c r="S26" s="636"/>
      <c r="T26" s="674"/>
      <c r="U26" s="619"/>
      <c r="V26" s="637"/>
      <c r="W26" s="682"/>
      <c r="X26" s="619"/>
      <c r="Y26" s="619"/>
      <c r="Z26" s="638"/>
      <c r="AA26" s="639"/>
      <c r="AB26" s="683"/>
      <c r="AC26" s="640"/>
      <c r="AD26" s="639" t="n">
        <v>70</v>
      </c>
      <c r="AE26" s="675"/>
      <c r="AF26" s="641"/>
      <c r="AG26" s="642" t="s">
        <v>844</v>
      </c>
      <c r="AH26" s="243"/>
      <c r="AI26" s="243"/>
      <c r="AJ26" s="243"/>
      <c r="AK26" s="656"/>
      <c r="AL26" s="656"/>
      <c r="AM26" s="657"/>
      <c r="AN26" s="657"/>
    </row>
    <row r="27" customFormat="false" ht="18.95" hidden="false" customHeight="true" outlineLevel="0" collapsed="false">
      <c r="A27" s="656"/>
      <c r="B27" s="243"/>
      <c r="C27" s="243"/>
      <c r="D27" s="243"/>
      <c r="E27" s="243"/>
      <c r="F27" s="243"/>
      <c r="G27" s="243"/>
      <c r="H27" s="243"/>
      <c r="I27" s="243"/>
      <c r="J27" s="243"/>
      <c r="K27" s="243"/>
      <c r="L27" s="243"/>
      <c r="M27" s="243"/>
      <c r="N27" s="243"/>
      <c r="O27" s="656"/>
      <c r="P27" s="656"/>
      <c r="Q27" s="656"/>
      <c r="R27" s="656"/>
      <c r="S27" s="645"/>
      <c r="T27" s="619"/>
      <c r="U27" s="619"/>
      <c r="V27" s="619"/>
      <c r="W27" s="619"/>
      <c r="X27" s="619"/>
      <c r="Y27" s="619"/>
      <c r="Z27" s="638"/>
      <c r="AA27" s="619"/>
      <c r="AB27" s="619"/>
      <c r="AC27" s="619"/>
      <c r="AD27" s="619"/>
      <c r="AE27" s="619"/>
      <c r="AF27" s="645"/>
      <c r="AG27" s="243"/>
      <c r="AH27" s="243"/>
      <c r="AI27" s="243"/>
      <c r="AJ27" s="243"/>
      <c r="AK27" s="656"/>
      <c r="AL27" s="656"/>
      <c r="AM27" s="657"/>
      <c r="AN27" s="657"/>
    </row>
    <row r="28" customFormat="false" ht="18.95" hidden="false" customHeight="true" outlineLevel="0" collapsed="false">
      <c r="A28" s="656"/>
      <c r="B28" s="656"/>
      <c r="C28" s="656"/>
      <c r="D28" s="656"/>
      <c r="E28" s="656"/>
      <c r="F28" s="656"/>
      <c r="G28" s="656"/>
      <c r="H28" s="656"/>
      <c r="I28" s="656"/>
      <c r="J28" s="656"/>
      <c r="K28" s="656"/>
      <c r="L28" s="656"/>
      <c r="M28" s="656"/>
      <c r="N28" s="656"/>
      <c r="O28" s="656"/>
      <c r="P28" s="656"/>
      <c r="Q28" s="656"/>
      <c r="R28" s="656"/>
      <c r="S28" s="615"/>
      <c r="T28" s="619"/>
      <c r="U28" s="619"/>
      <c r="V28" s="619"/>
      <c r="W28" s="619"/>
      <c r="X28" s="619"/>
      <c r="Y28" s="619"/>
      <c r="Z28" s="638"/>
      <c r="AA28" s="619"/>
      <c r="AB28" s="619"/>
      <c r="AC28" s="619"/>
      <c r="AD28" s="619"/>
      <c r="AE28" s="619"/>
      <c r="AF28" s="615"/>
      <c r="AG28" s="243"/>
      <c r="AH28" s="243"/>
      <c r="AI28" s="243"/>
      <c r="AJ28" s="243"/>
      <c r="AK28" s="656"/>
      <c r="AL28" s="656"/>
      <c r="AM28" s="657"/>
      <c r="AN28" s="657"/>
    </row>
    <row r="29" customFormat="false" ht="18.95" hidden="false" customHeight="true" outlineLevel="0" collapsed="false">
      <c r="A29" s="656"/>
      <c r="B29" s="684" t="s">
        <v>850</v>
      </c>
      <c r="C29" s="659"/>
      <c r="D29" s="659"/>
      <c r="E29" s="659"/>
      <c r="F29" s="659"/>
      <c r="G29" s="659"/>
      <c r="H29" s="659"/>
      <c r="I29" s="659"/>
      <c r="J29" s="659"/>
      <c r="K29" s="685"/>
      <c r="L29" s="685"/>
      <c r="M29" s="685"/>
      <c r="N29" s="685"/>
      <c r="O29" s="656"/>
      <c r="P29" s="656"/>
      <c r="Q29" s="656"/>
      <c r="R29" s="656"/>
      <c r="S29" s="615"/>
      <c r="T29" s="619"/>
      <c r="U29" s="619"/>
      <c r="V29" s="619"/>
      <c r="W29" s="619"/>
      <c r="X29" s="619"/>
      <c r="Y29" s="649" t="n">
        <v>50</v>
      </c>
      <c r="Z29" s="650"/>
      <c r="AA29" s="619"/>
      <c r="AB29" s="619"/>
      <c r="AC29" s="648"/>
      <c r="AD29" s="648"/>
      <c r="AE29" s="648"/>
      <c r="AF29" s="612"/>
      <c r="AG29" s="243"/>
      <c r="AH29" s="243"/>
      <c r="AI29" s="243"/>
      <c r="AJ29" s="243"/>
      <c r="AK29" s="656"/>
      <c r="AL29" s="656"/>
      <c r="AM29" s="657"/>
      <c r="AN29" s="657"/>
    </row>
    <row r="30" customFormat="false" ht="18.95" hidden="false" customHeight="true" outlineLevel="0" collapsed="false">
      <c r="A30" s="656"/>
      <c r="B30" s="684" t="s">
        <v>851</v>
      </c>
      <c r="C30" s="611"/>
      <c r="D30" s="611"/>
      <c r="E30" s="611"/>
      <c r="F30" s="611"/>
      <c r="G30" s="611"/>
      <c r="H30" s="611"/>
      <c r="I30" s="611"/>
      <c r="J30" s="611"/>
      <c r="K30" s="611"/>
      <c r="L30" s="611"/>
      <c r="M30" s="611"/>
      <c r="N30" s="611"/>
      <c r="O30" s="656"/>
      <c r="P30" s="656"/>
      <c r="Q30" s="656"/>
      <c r="R30" s="656"/>
      <c r="S30" s="615"/>
      <c r="T30" s="619"/>
      <c r="U30" s="619"/>
      <c r="V30" s="619"/>
      <c r="W30" s="619"/>
      <c r="X30" s="619"/>
      <c r="Y30" s="619"/>
      <c r="Z30" s="638"/>
      <c r="AA30" s="619"/>
      <c r="AB30" s="619"/>
      <c r="AC30" s="648"/>
      <c r="AD30" s="648"/>
      <c r="AE30" s="648"/>
      <c r="AF30" s="612"/>
      <c r="AG30" s="243"/>
      <c r="AH30" s="243"/>
      <c r="AI30" s="243"/>
      <c r="AJ30" s="243"/>
      <c r="AK30" s="656"/>
      <c r="AL30" s="656"/>
      <c r="AM30" s="657"/>
      <c r="AN30" s="657"/>
    </row>
    <row r="31" customFormat="false" ht="18.95" hidden="false" customHeight="true" outlineLevel="0" collapsed="false">
      <c r="A31" s="656"/>
      <c r="B31" s="611"/>
      <c r="C31" s="611"/>
      <c r="D31" s="611"/>
      <c r="E31" s="611"/>
      <c r="F31" s="611"/>
      <c r="G31" s="611"/>
      <c r="H31" s="611"/>
      <c r="I31" s="611"/>
      <c r="J31" s="611"/>
      <c r="K31" s="611"/>
      <c r="L31" s="611"/>
      <c r="M31" s="611"/>
      <c r="N31" s="611"/>
      <c r="O31" s="656"/>
      <c r="P31" s="656"/>
      <c r="Q31" s="656"/>
      <c r="R31" s="656"/>
      <c r="S31" s="615"/>
      <c r="T31" s="619"/>
      <c r="U31" s="619"/>
      <c r="V31" s="619"/>
      <c r="W31" s="619"/>
      <c r="X31" s="619"/>
      <c r="Y31" s="619"/>
      <c r="Z31" s="638"/>
      <c r="AA31" s="619"/>
      <c r="AB31" s="619"/>
      <c r="AC31" s="648"/>
      <c r="AD31" s="648"/>
      <c r="AE31" s="648"/>
      <c r="AF31" s="612"/>
      <c r="AG31" s="243"/>
      <c r="AH31" s="243"/>
      <c r="AI31" s="243"/>
      <c r="AJ31" s="243"/>
      <c r="AK31" s="656"/>
      <c r="AL31" s="656"/>
      <c r="AM31" s="657"/>
      <c r="AN31" s="657"/>
    </row>
    <row r="32" customFormat="false" ht="18.95" hidden="false" customHeight="true" outlineLevel="0" collapsed="false">
      <c r="A32" s="656"/>
      <c r="B32" s="686" t="s">
        <v>836</v>
      </c>
      <c r="C32" s="684"/>
      <c r="D32" s="659"/>
      <c r="E32" s="659"/>
      <c r="F32" s="659"/>
      <c r="G32" s="659"/>
      <c r="H32" s="659"/>
      <c r="I32" s="659"/>
      <c r="J32" s="659"/>
      <c r="K32" s="685"/>
      <c r="L32" s="685"/>
      <c r="M32" s="685"/>
      <c r="N32" s="685"/>
      <c r="O32" s="656"/>
      <c r="P32" s="656"/>
      <c r="Q32" s="656"/>
      <c r="R32" s="656"/>
      <c r="S32" s="615"/>
      <c r="T32" s="615"/>
      <c r="U32" s="615"/>
      <c r="V32" s="615"/>
      <c r="W32" s="615"/>
      <c r="X32" s="618"/>
      <c r="Y32" s="651"/>
      <c r="Z32" s="652"/>
      <c r="AA32" s="615"/>
      <c r="AB32" s="615"/>
      <c r="AC32" s="612"/>
      <c r="AD32" s="612"/>
      <c r="AE32" s="612"/>
      <c r="AF32" s="612"/>
      <c r="AG32" s="243"/>
      <c r="AH32" s="243"/>
      <c r="AI32" s="243"/>
      <c r="AJ32" s="243"/>
      <c r="AK32" s="656"/>
      <c r="AL32" s="656"/>
      <c r="AM32" s="657"/>
      <c r="AN32" s="657"/>
    </row>
    <row r="33" customFormat="false" ht="18.95" hidden="false" customHeight="true" outlineLevel="0" collapsed="false">
      <c r="A33" s="656"/>
      <c r="B33" s="687" t="s">
        <v>837</v>
      </c>
      <c r="C33" s="688"/>
      <c r="D33" s="659"/>
      <c r="E33" s="659"/>
      <c r="F33" s="659"/>
      <c r="G33" s="659"/>
      <c r="H33" s="659"/>
      <c r="I33" s="659"/>
      <c r="J33" s="659"/>
      <c r="K33" s="685"/>
      <c r="L33" s="685"/>
      <c r="M33" s="685"/>
      <c r="N33" s="685"/>
      <c r="O33" s="656"/>
      <c r="P33" s="656"/>
      <c r="Q33" s="656"/>
      <c r="R33" s="656"/>
      <c r="S33" s="656"/>
      <c r="T33" s="656"/>
      <c r="U33" s="656"/>
      <c r="V33" s="656"/>
      <c r="W33" s="243"/>
      <c r="X33" s="243"/>
      <c r="Y33" s="613" t="s">
        <v>845</v>
      </c>
      <c r="Z33" s="613"/>
      <c r="AA33" s="243"/>
      <c r="AB33" s="243"/>
      <c r="AC33" s="243"/>
      <c r="AD33" s="243"/>
      <c r="AE33" s="243"/>
      <c r="AF33" s="243"/>
      <c r="AG33" s="243"/>
      <c r="AH33" s="243"/>
      <c r="AI33" s="243"/>
      <c r="AJ33" s="243"/>
      <c r="AK33" s="656"/>
      <c r="AL33" s="656"/>
      <c r="AM33" s="657"/>
      <c r="AN33" s="657"/>
    </row>
    <row r="34" customFormat="false" ht="18.95" hidden="false" customHeight="true" outlineLevel="0" collapsed="false">
      <c r="A34" s="656"/>
      <c r="B34" s="689"/>
      <c r="C34" s="690"/>
      <c r="D34" s="659"/>
      <c r="E34" s="659"/>
      <c r="F34" s="659"/>
      <c r="G34" s="659"/>
      <c r="H34" s="659"/>
      <c r="I34" s="659"/>
      <c r="J34" s="659"/>
      <c r="K34" s="659"/>
      <c r="L34" s="659"/>
      <c r="M34" s="611"/>
      <c r="N34" s="611"/>
      <c r="O34" s="656"/>
      <c r="P34" s="656"/>
      <c r="Q34" s="656"/>
      <c r="R34" s="656"/>
      <c r="S34" s="656"/>
      <c r="T34" s="656"/>
      <c r="U34" s="656"/>
      <c r="V34" s="656"/>
      <c r="W34" s="243"/>
      <c r="X34" s="243"/>
      <c r="Y34" s="634" t="s">
        <v>846</v>
      </c>
      <c r="Z34" s="634"/>
      <c r="AA34" s="243"/>
      <c r="AB34" s="243"/>
      <c r="AC34" s="243"/>
      <c r="AD34" s="243"/>
      <c r="AE34" s="243"/>
      <c r="AF34" s="243"/>
      <c r="AG34" s="243"/>
      <c r="AH34" s="243"/>
      <c r="AI34" s="243"/>
      <c r="AJ34" s="243"/>
      <c r="AK34" s="656"/>
      <c r="AL34" s="656"/>
      <c r="AM34" s="657"/>
      <c r="AN34" s="657"/>
    </row>
    <row r="35" customFormat="false" ht="12.75" hidden="false" customHeight="true" outlineLevel="0" collapsed="false">
      <c r="A35" s="691"/>
      <c r="B35" s="692"/>
      <c r="C35" s="692"/>
      <c r="D35" s="692"/>
      <c r="E35" s="692"/>
      <c r="F35" s="692"/>
      <c r="G35" s="692"/>
      <c r="H35" s="692"/>
      <c r="I35" s="692"/>
      <c r="J35" s="692"/>
      <c r="K35" s="692"/>
      <c r="L35" s="692"/>
      <c r="M35" s="692"/>
      <c r="N35" s="692"/>
      <c r="O35" s="692"/>
      <c r="P35" s="692"/>
      <c r="Q35" s="692"/>
      <c r="R35" s="692"/>
      <c r="S35" s="692"/>
      <c r="T35" s="692"/>
      <c r="U35" s="692"/>
      <c r="V35" s="692"/>
      <c r="W35" s="654"/>
      <c r="X35" s="654"/>
      <c r="Y35" s="654"/>
      <c r="Z35" s="654"/>
      <c r="AA35" s="654"/>
      <c r="AB35" s="654"/>
      <c r="AC35" s="654"/>
      <c r="AD35" s="654"/>
      <c r="AE35" s="654"/>
      <c r="AF35" s="654"/>
      <c r="AG35" s="654"/>
      <c r="AH35" s="654"/>
      <c r="AI35" s="654"/>
      <c r="AJ35" s="654"/>
      <c r="AK35" s="692"/>
      <c r="AL35" s="692"/>
      <c r="AM35" s="657"/>
      <c r="AN35" s="657"/>
    </row>
    <row r="36" customFormat="false" ht="264.75" hidden="false" customHeight="true" outlineLevel="0" collapsed="false">
      <c r="A36" s="657"/>
      <c r="B36" s="657"/>
      <c r="C36" s="657"/>
      <c r="D36" s="657"/>
      <c r="E36" s="657"/>
      <c r="F36" s="657"/>
      <c r="G36" s="657"/>
      <c r="H36" s="657"/>
      <c r="I36" s="657"/>
      <c r="J36" s="657"/>
      <c r="K36" s="657"/>
      <c r="L36" s="657"/>
      <c r="M36" s="657"/>
      <c r="N36" s="657"/>
      <c r="O36" s="657"/>
      <c r="P36" s="657"/>
      <c r="Q36" s="657"/>
      <c r="R36" s="657"/>
      <c r="S36" s="657"/>
      <c r="T36" s="657"/>
      <c r="U36" s="657"/>
      <c r="V36" s="657"/>
      <c r="W36" s="604"/>
      <c r="X36" s="604"/>
      <c r="Y36" s="604"/>
      <c r="Z36" s="604"/>
      <c r="AA36" s="604"/>
      <c r="AB36" s="604"/>
      <c r="AC36" s="604"/>
      <c r="AD36" s="604"/>
      <c r="AE36" s="604"/>
      <c r="AF36" s="604"/>
      <c r="AG36" s="604"/>
      <c r="AH36" s="604"/>
      <c r="AI36" s="604"/>
      <c r="AJ36" s="604"/>
      <c r="AK36" s="657"/>
      <c r="AL36" s="657"/>
      <c r="AM36" s="657"/>
      <c r="AN36" s="657"/>
    </row>
    <row r="37" customFormat="false" ht="18.95" hidden="false" customHeight="true" outlineLevel="0" collapsed="false"/>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24.05" hidden="false" customHeight="false" outlineLevel="0" collapsed="false"/>
    <row r="92" customFormat="false" ht="24.05" hidden="false" customHeight="false" outlineLevel="0" collapsed="false"/>
    <row r="93" customFormat="false" ht="24.05" hidden="false" customHeight="false" outlineLevel="0" collapsed="false"/>
    <row r="94" customFormat="false" ht="24.05" hidden="false" customHeight="false" outlineLevel="0" collapsed="false"/>
    <row r="95" customFormat="false" ht="24.05" hidden="false" customHeight="false" outlineLevel="0" collapsed="false"/>
    <row r="96" customFormat="false" ht="24.05" hidden="false" customHeight="false" outlineLevel="0" collapsed="false"/>
    <row r="97" customFormat="false" ht="24.05" hidden="false" customHeight="false" outlineLevel="0" collapsed="false"/>
    <row r="98" customFormat="false" ht="24.0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sheetData>
  <mergeCells count="4">
    <mergeCell ref="I1:J1"/>
    <mergeCell ref="I2:J2"/>
    <mergeCell ref="Y33:Z33"/>
    <mergeCell ref="Y34:Z34"/>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2</xdr:row>
                    <xdr:rowOff>152280</xdr:rowOff>
                  </from>
                  <to>
                    <xdr:col>3</xdr:col>
                    <xdr:colOff>130680</xdr:colOff>
                    <xdr:row>5</xdr:row>
                    <xdr:rowOff>47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4" activeCellId="0" sqref="A4 A4"/>
    </sheetView>
  </sheetViews>
  <sheetFormatPr defaultColWidth="9.0546875" defaultRowHeight="14.6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16" min="3" style="0" width="3.7"/>
    <col collapsed="false" customWidth="true" hidden="false" outlineLevel="0" max="17" min="17" style="0" width="15.28"/>
    <col collapsed="false" customWidth="true" hidden="false" outlineLevel="0" max="20" min="18" style="0" width="9.14"/>
    <col collapsed="false" customWidth="true" hidden="false" outlineLevel="0" max="21" min="21" style="0" width="52.85"/>
    <col collapsed="false" customWidth="true" hidden="false" outlineLevel="0" max="24" min="22" style="0" width="9.14"/>
  </cols>
  <sheetData>
    <row r="1" customFormat="false" ht="27.75" hidden="false" customHeight="true" outlineLevel="0" collapsed="false">
      <c r="A1" s="693" t="s">
        <v>496</v>
      </c>
      <c r="B1" s="694"/>
      <c r="C1" s="694"/>
      <c r="D1" s="695"/>
      <c r="E1" s="695"/>
      <c r="F1" s="695"/>
      <c r="G1" s="695"/>
      <c r="H1" s="695"/>
      <c r="I1" s="696"/>
      <c r="J1" s="695"/>
      <c r="K1" s="695"/>
      <c r="L1" s="695"/>
      <c r="M1" s="697"/>
      <c r="N1" s="697"/>
      <c r="O1" s="697"/>
      <c r="P1" s="697"/>
      <c r="Q1" s="243"/>
      <c r="R1" s="603" t="s">
        <v>836</v>
      </c>
      <c r="S1" s="243"/>
      <c r="T1" s="243"/>
      <c r="U1" s="604"/>
    </row>
    <row r="2" customFormat="false" ht="12.75" hidden="false" customHeight="true" outlineLevel="0" collapsed="false">
      <c r="A2" s="243"/>
      <c r="B2" s="243"/>
      <c r="C2" s="243"/>
      <c r="D2" s="243"/>
      <c r="E2" s="243"/>
      <c r="F2" s="243"/>
      <c r="G2" s="243"/>
      <c r="H2" s="243"/>
      <c r="I2" s="243"/>
      <c r="J2" s="243"/>
      <c r="K2" s="243"/>
      <c r="L2" s="243"/>
      <c r="M2" s="243"/>
      <c r="N2" s="243"/>
      <c r="O2" s="243"/>
      <c r="P2" s="243"/>
      <c r="Q2" s="243"/>
      <c r="R2" s="606" t="s">
        <v>837</v>
      </c>
      <c r="S2" s="243"/>
      <c r="T2" s="243"/>
      <c r="U2" s="604"/>
    </row>
    <row r="3" customFormat="false" ht="23.25" hidden="false" customHeight="true" outlineLevel="0" collapsed="false">
      <c r="A3" s="243"/>
      <c r="B3" s="243"/>
      <c r="C3" s="243"/>
      <c r="D3" s="243"/>
      <c r="E3" s="243"/>
      <c r="F3" s="243"/>
      <c r="G3" s="243"/>
      <c r="H3" s="243"/>
      <c r="I3" s="607" t="s">
        <v>838</v>
      </c>
      <c r="J3" s="607"/>
      <c r="K3" s="243"/>
      <c r="L3" s="243"/>
      <c r="M3" s="243"/>
      <c r="N3" s="243"/>
      <c r="O3" s="243"/>
      <c r="P3" s="243"/>
      <c r="Q3" s="243"/>
      <c r="R3" s="698"/>
      <c r="S3" s="699"/>
      <c r="T3" s="243"/>
      <c r="U3" s="604"/>
    </row>
    <row r="4" customFormat="false" ht="18.95" hidden="false" customHeight="true" outlineLevel="0" collapsed="false">
      <c r="A4" s="611"/>
      <c r="B4" s="243"/>
      <c r="C4" s="243"/>
      <c r="D4" s="243"/>
      <c r="E4" s="243"/>
      <c r="F4" s="243"/>
      <c r="G4" s="243"/>
      <c r="H4" s="612"/>
      <c r="I4" s="613" t="s">
        <v>839</v>
      </c>
      <c r="J4" s="613"/>
      <c r="K4" s="243"/>
      <c r="L4" s="243"/>
      <c r="M4" s="243"/>
      <c r="N4" s="243"/>
      <c r="O4" s="243"/>
      <c r="P4" s="614" t="s">
        <v>852</v>
      </c>
      <c r="Q4" s="243"/>
      <c r="R4" s="243"/>
      <c r="S4" s="243"/>
      <c r="T4" s="243"/>
      <c r="U4" s="604"/>
    </row>
    <row r="5" customFormat="false" ht="18.95" hidden="false" customHeight="true" outlineLevel="0" collapsed="false">
      <c r="A5" s="243"/>
      <c r="B5" s="243"/>
      <c r="C5" s="615"/>
      <c r="D5" s="615"/>
      <c r="E5" s="615"/>
      <c r="F5" s="615"/>
      <c r="G5" s="615"/>
      <c r="H5" s="615"/>
      <c r="I5" s="616"/>
      <c r="J5" s="700"/>
      <c r="K5" s="618"/>
      <c r="L5" s="615"/>
      <c r="M5" s="615"/>
      <c r="N5" s="615"/>
      <c r="O5" s="615"/>
      <c r="P5" s="612"/>
      <c r="Q5" s="243"/>
      <c r="R5" s="243"/>
      <c r="S5" s="243"/>
      <c r="T5" s="243"/>
      <c r="U5" s="604"/>
    </row>
    <row r="6" customFormat="false" ht="18.95" hidden="false" customHeight="true" outlineLevel="0" collapsed="false">
      <c r="A6" s="243"/>
      <c r="B6" s="243"/>
      <c r="C6" s="615"/>
      <c r="D6" s="619"/>
      <c r="E6" s="619"/>
      <c r="F6" s="619"/>
      <c r="G6" s="619"/>
      <c r="H6" s="619"/>
      <c r="I6" s="620"/>
      <c r="J6" s="621"/>
      <c r="K6" s="619"/>
      <c r="L6" s="619"/>
      <c r="M6" s="619"/>
      <c r="N6" s="619"/>
      <c r="O6" s="619"/>
      <c r="P6" s="612"/>
      <c r="Q6" s="243"/>
      <c r="R6" s="243"/>
      <c r="S6" s="243"/>
      <c r="T6" s="243"/>
      <c r="U6" s="604"/>
    </row>
    <row r="7" customFormat="false" ht="18.95" hidden="false" customHeight="true" outlineLevel="0" collapsed="false">
      <c r="A7" s="243"/>
      <c r="B7" s="243"/>
      <c r="C7" s="615"/>
      <c r="D7" s="619"/>
      <c r="E7" s="619"/>
      <c r="F7" s="619"/>
      <c r="G7" s="619"/>
      <c r="H7" s="619"/>
      <c r="I7" s="620"/>
      <c r="J7" s="621"/>
      <c r="K7" s="619"/>
      <c r="L7" s="619"/>
      <c r="M7" s="619"/>
      <c r="N7" s="619"/>
      <c r="O7" s="619"/>
      <c r="P7" s="612"/>
      <c r="Q7" s="243"/>
      <c r="R7" s="243"/>
      <c r="S7" s="243"/>
      <c r="T7" s="243"/>
      <c r="U7" s="604"/>
    </row>
    <row r="8" customFormat="false" ht="18.95" hidden="false" customHeight="true" outlineLevel="0" collapsed="false">
      <c r="A8" s="243"/>
      <c r="B8" s="243"/>
      <c r="C8" s="615"/>
      <c r="D8" s="619"/>
      <c r="E8" s="619"/>
      <c r="F8" s="619"/>
      <c r="G8" s="619"/>
      <c r="H8" s="619"/>
      <c r="I8" s="622"/>
      <c r="J8" s="623"/>
      <c r="K8" s="619"/>
      <c r="L8" s="619"/>
      <c r="M8" s="619"/>
      <c r="N8" s="619"/>
      <c r="O8" s="619"/>
      <c r="P8" s="615"/>
      <c r="Q8" s="243"/>
      <c r="R8" s="243"/>
      <c r="S8" s="243"/>
      <c r="T8" s="243"/>
      <c r="U8" s="604"/>
    </row>
    <row r="9" customFormat="false" ht="18.95" hidden="false" customHeight="true" outlineLevel="0" collapsed="false">
      <c r="A9" s="243"/>
      <c r="B9" s="243"/>
      <c r="C9" s="625"/>
      <c r="D9" s="619"/>
      <c r="E9" s="619"/>
      <c r="F9" s="619"/>
      <c r="G9" s="619"/>
      <c r="H9" s="619"/>
      <c r="I9" s="620"/>
      <c r="J9" s="621"/>
      <c r="K9" s="619"/>
      <c r="L9" s="619"/>
      <c r="M9" s="619"/>
      <c r="N9" s="619"/>
      <c r="O9" s="619"/>
      <c r="P9" s="615"/>
      <c r="Q9" s="243"/>
      <c r="R9" s="243"/>
      <c r="S9" s="243"/>
      <c r="T9" s="243"/>
      <c r="U9" s="604"/>
    </row>
    <row r="10" customFormat="false" ht="18.95" hidden="false" customHeight="true" outlineLevel="0" collapsed="false">
      <c r="A10" s="243"/>
      <c r="B10" s="243"/>
      <c r="C10" s="615"/>
      <c r="D10" s="619"/>
      <c r="E10" s="619"/>
      <c r="F10" s="619"/>
      <c r="G10" s="619"/>
      <c r="H10" s="619"/>
      <c r="I10" s="620"/>
      <c r="J10" s="621"/>
      <c r="K10" s="619"/>
      <c r="L10" s="619"/>
      <c r="M10" s="619"/>
      <c r="N10" s="619"/>
      <c r="O10" s="619"/>
      <c r="P10" s="615"/>
      <c r="Q10" s="243"/>
      <c r="R10" s="243"/>
      <c r="S10" s="243"/>
      <c r="T10" s="243"/>
      <c r="U10" s="604"/>
    </row>
    <row r="11" customFormat="false" ht="18.95" hidden="false" customHeight="true" outlineLevel="0" collapsed="false">
      <c r="A11" s="243"/>
      <c r="B11" s="626" t="s">
        <v>841</v>
      </c>
      <c r="C11" s="701"/>
      <c r="D11" s="628"/>
      <c r="E11" s="628"/>
      <c r="F11" s="629"/>
      <c r="G11" s="628"/>
      <c r="H11" s="628"/>
      <c r="I11" s="628"/>
      <c r="J11" s="630"/>
      <c r="K11" s="631"/>
      <c r="L11" s="631"/>
      <c r="M11" s="632"/>
      <c r="N11" s="631"/>
      <c r="O11" s="631"/>
      <c r="P11" s="633"/>
      <c r="Q11" s="626" t="s">
        <v>842</v>
      </c>
      <c r="R11" s="243"/>
      <c r="S11" s="243"/>
      <c r="T11" s="243"/>
      <c r="U11" s="604"/>
    </row>
    <row r="12" customFormat="false" ht="18.95" hidden="false" customHeight="true" outlineLevel="0" collapsed="false">
      <c r="A12" s="243"/>
      <c r="B12" s="635" t="s">
        <v>843</v>
      </c>
      <c r="C12" s="636"/>
      <c r="D12" s="619"/>
      <c r="E12" s="619"/>
      <c r="F12" s="637"/>
      <c r="G12" s="619"/>
      <c r="H12" s="619"/>
      <c r="I12" s="619"/>
      <c r="J12" s="638"/>
      <c r="K12" s="639"/>
      <c r="L12" s="639"/>
      <c r="M12" s="640"/>
      <c r="N12" s="639"/>
      <c r="O12" s="639"/>
      <c r="P12" s="702"/>
      <c r="Q12" s="642" t="s">
        <v>844</v>
      </c>
      <c r="R12" s="243"/>
      <c r="S12" s="243"/>
      <c r="T12" s="243"/>
      <c r="U12" s="604"/>
    </row>
    <row r="13" customFormat="false" ht="18.95" hidden="false" customHeight="true" outlineLevel="0" collapsed="false">
      <c r="A13" s="643"/>
      <c r="B13" s="644"/>
      <c r="C13" s="645"/>
      <c r="D13" s="619"/>
      <c r="E13" s="619"/>
      <c r="F13" s="619"/>
      <c r="G13" s="619"/>
      <c r="H13" s="619"/>
      <c r="I13" s="619"/>
      <c r="J13" s="638"/>
      <c r="K13" s="619"/>
      <c r="L13" s="619"/>
      <c r="M13" s="619"/>
      <c r="N13" s="619"/>
      <c r="O13" s="619"/>
      <c r="P13" s="645"/>
      <c r="Q13" s="646"/>
      <c r="R13" s="643"/>
      <c r="S13" s="643"/>
      <c r="T13" s="643"/>
      <c r="U13" s="647"/>
    </row>
    <row r="14" customFormat="false" ht="18.95" hidden="false" customHeight="true" outlineLevel="0" collapsed="false">
      <c r="A14" s="243"/>
      <c r="B14" s="243"/>
      <c r="C14" s="615"/>
      <c r="D14" s="619"/>
      <c r="E14" s="619"/>
      <c r="F14" s="619"/>
      <c r="G14" s="619"/>
      <c r="H14" s="619"/>
      <c r="I14" s="619"/>
      <c r="J14" s="638"/>
      <c r="K14" s="619"/>
      <c r="L14" s="619"/>
      <c r="M14" s="619"/>
      <c r="N14" s="619"/>
      <c r="O14" s="619"/>
      <c r="P14" s="615"/>
      <c r="Q14" s="243"/>
      <c r="R14" s="243"/>
      <c r="S14" s="243"/>
      <c r="T14" s="243"/>
      <c r="U14" s="604"/>
    </row>
    <row r="15" customFormat="false" ht="18.95" hidden="false" customHeight="true" outlineLevel="0" collapsed="false">
      <c r="A15" s="243"/>
      <c r="B15" s="243"/>
      <c r="C15" s="615"/>
      <c r="D15" s="619"/>
      <c r="E15" s="619"/>
      <c r="F15" s="619"/>
      <c r="G15" s="619"/>
      <c r="H15" s="619"/>
      <c r="I15" s="649"/>
      <c r="J15" s="650"/>
      <c r="K15" s="619"/>
      <c r="L15" s="619"/>
      <c r="M15" s="619"/>
      <c r="N15" s="619"/>
      <c r="O15" s="619"/>
      <c r="P15" s="615"/>
      <c r="Q15" s="243"/>
      <c r="R15" s="243"/>
      <c r="S15" s="243"/>
      <c r="T15" s="243"/>
      <c r="U15" s="604"/>
    </row>
    <row r="16" customFormat="false" ht="18.95" hidden="false" customHeight="true" outlineLevel="0" collapsed="false">
      <c r="A16" s="243"/>
      <c r="B16" s="243"/>
      <c r="C16" s="615"/>
      <c r="D16" s="619"/>
      <c r="E16" s="619"/>
      <c r="F16" s="619"/>
      <c r="G16" s="619"/>
      <c r="H16" s="619"/>
      <c r="I16" s="619"/>
      <c r="J16" s="638"/>
      <c r="K16" s="639"/>
      <c r="L16" s="703"/>
      <c r="M16" s="434"/>
      <c r="N16" s="435" t="s">
        <v>853</v>
      </c>
      <c r="O16" s="436"/>
      <c r="P16" s="437"/>
      <c r="Q16" s="438" t="n">
        <v>0.43</v>
      </c>
      <c r="R16" s="243"/>
      <c r="S16" s="243"/>
      <c r="T16" s="243"/>
      <c r="U16" s="604"/>
    </row>
    <row r="17" customFormat="false" ht="18.95" hidden="false" customHeight="true" outlineLevel="0" collapsed="false">
      <c r="A17" s="243"/>
      <c r="B17" s="243"/>
      <c r="C17" s="615"/>
      <c r="D17" s="619"/>
      <c r="E17" s="619"/>
      <c r="F17" s="619"/>
      <c r="G17" s="619"/>
      <c r="H17" s="619"/>
      <c r="I17" s="619"/>
      <c r="J17" s="638"/>
      <c r="K17" s="639"/>
      <c r="L17" s="639"/>
      <c r="M17" s="439"/>
      <c r="N17" s="440"/>
      <c r="O17" s="441" t="s">
        <v>854</v>
      </c>
      <c r="P17" s="437"/>
      <c r="Q17" s="243"/>
      <c r="R17" s="442" t="n">
        <v>0.45</v>
      </c>
      <c r="S17" s="243"/>
      <c r="T17" s="243"/>
      <c r="U17" s="604"/>
    </row>
    <row r="18" customFormat="false" ht="18.95" hidden="false" customHeight="true" outlineLevel="0" collapsed="false">
      <c r="A18" s="243"/>
      <c r="B18" s="243"/>
      <c r="C18" s="615"/>
      <c r="D18" s="615"/>
      <c r="E18" s="615"/>
      <c r="F18" s="615"/>
      <c r="G18" s="615"/>
      <c r="H18" s="618"/>
      <c r="I18" s="704"/>
      <c r="J18" s="652"/>
      <c r="K18" s="615"/>
      <c r="L18" s="615"/>
      <c r="M18" s="444"/>
      <c r="N18" s="445"/>
      <c r="O18" s="446"/>
      <c r="P18" s="447" t="s">
        <v>855</v>
      </c>
      <c r="Q18" s="599"/>
      <c r="R18" s="243"/>
      <c r="S18" s="448" t="n">
        <v>0.45</v>
      </c>
      <c r="T18" s="243"/>
      <c r="U18" s="604"/>
    </row>
    <row r="19" customFormat="false" ht="18.95" hidden="false" customHeight="true" outlineLevel="0" collapsed="false">
      <c r="A19" s="243"/>
      <c r="B19" s="243"/>
      <c r="C19" s="243"/>
      <c r="D19" s="243"/>
      <c r="E19" s="243"/>
      <c r="F19" s="243"/>
      <c r="G19" s="243"/>
      <c r="H19" s="243"/>
      <c r="I19" s="613" t="s">
        <v>845</v>
      </c>
      <c r="J19" s="613"/>
      <c r="K19" s="243"/>
      <c r="L19" s="243"/>
      <c r="M19" s="243"/>
      <c r="N19" s="243"/>
      <c r="O19" s="243"/>
      <c r="P19" s="243"/>
      <c r="Q19" s="243"/>
      <c r="R19" s="243"/>
      <c r="S19" s="243"/>
      <c r="T19" s="243"/>
      <c r="U19" s="604"/>
    </row>
    <row r="20" customFormat="false" ht="23.25" hidden="false" customHeight="true" outlineLevel="0" collapsed="false">
      <c r="A20" s="243"/>
      <c r="B20" s="243"/>
      <c r="C20" s="243"/>
      <c r="D20" s="243"/>
      <c r="E20" s="243"/>
      <c r="F20" s="243"/>
      <c r="G20" s="243"/>
      <c r="H20" s="243"/>
      <c r="I20" s="607" t="s">
        <v>846</v>
      </c>
      <c r="J20" s="607"/>
      <c r="K20" s="243"/>
      <c r="L20" s="243"/>
      <c r="M20" s="243"/>
      <c r="N20" s="243"/>
      <c r="O20" s="243"/>
      <c r="P20" s="243"/>
      <c r="Q20" s="243"/>
      <c r="R20" s="243"/>
      <c r="S20" s="243"/>
      <c r="T20" s="243"/>
      <c r="U20" s="604"/>
    </row>
    <row r="21" customFormat="false" ht="15" hidden="false" customHeight="true" outlineLevel="0" collapsed="false">
      <c r="A21" s="653"/>
      <c r="B21" s="705"/>
      <c r="C21" s="705"/>
      <c r="D21" s="705"/>
      <c r="E21" s="705"/>
      <c r="F21" s="705"/>
      <c r="G21" s="705"/>
      <c r="H21" s="705"/>
      <c r="I21" s="705"/>
      <c r="J21" s="655"/>
      <c r="K21" s="705"/>
      <c r="L21" s="705"/>
      <c r="M21" s="705"/>
      <c r="N21" s="705"/>
      <c r="O21" s="705"/>
      <c r="P21" s="705"/>
      <c r="Q21" s="705"/>
      <c r="R21" s="705"/>
      <c r="S21" s="705"/>
      <c r="T21" s="705"/>
      <c r="U21" s="706"/>
    </row>
    <row r="22" customFormat="false" ht="309" hidden="false" customHeight="true" outlineLevel="0" collapsed="false">
      <c r="A22" s="604"/>
      <c r="B22" s="604"/>
      <c r="C22" s="604"/>
      <c r="D22" s="604"/>
      <c r="E22" s="604"/>
      <c r="F22" s="604"/>
      <c r="G22" s="604"/>
      <c r="H22" s="604"/>
      <c r="I22" s="604"/>
      <c r="J22" s="604"/>
      <c r="K22" s="604"/>
      <c r="L22" s="604"/>
      <c r="M22" s="604"/>
      <c r="N22" s="604"/>
      <c r="O22" s="604"/>
      <c r="P22" s="604"/>
      <c r="Q22" s="604"/>
      <c r="R22" s="604"/>
      <c r="S22" s="604"/>
      <c r="T22" s="604"/>
      <c r="U22" s="604"/>
    </row>
    <row r="23" customFormat="false" ht="12.75" hidden="false" customHeight="true" outlineLevel="0" collapsed="false"/>
    <row r="24" customFormat="false" ht="12.75" hidden="false" customHeight="tru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24.05" hidden="false" customHeight="false" outlineLevel="0" collapsed="false"/>
    <row r="92" customFormat="false" ht="24.05" hidden="false" customHeight="false" outlineLevel="0" collapsed="false"/>
    <row r="93" customFormat="false" ht="24.05" hidden="false" customHeight="false" outlineLevel="0" collapsed="false"/>
    <row r="94" customFormat="false" ht="24.05" hidden="false" customHeight="false" outlineLevel="0" collapsed="false"/>
    <row r="95" customFormat="false" ht="24.05" hidden="false" customHeight="false" outlineLevel="0" collapsed="false"/>
    <row r="96" customFormat="false" ht="24.05" hidden="false" customHeight="false" outlineLevel="0" collapsed="false"/>
    <row r="97" customFormat="false" ht="24.05" hidden="false" customHeight="false" outlineLevel="0" collapsed="false"/>
    <row r="98" customFormat="false" ht="24.0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sheetData>
  <mergeCells count="4">
    <mergeCell ref="I3:J3"/>
    <mergeCell ref="I4:J4"/>
    <mergeCell ref="I19:J19"/>
    <mergeCell ref="I20:J20"/>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2</xdr:row>
                    <xdr:rowOff>237600</xdr:rowOff>
                  </from>
                  <to>
                    <xdr:col>1</xdr:col>
                    <xdr:colOff>795600</xdr:colOff>
                    <xdr:row>4</xdr:row>
                    <xdr:rowOff>57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0"/>
  <sheetViews>
    <sheetView showFormulas="false" showGridLines="false" showRowColHeaders="false" showZeros="true" rightToLeft="false" tabSelected="false" showOutlineSymbols="false" defaultGridColor="true" view="normal" topLeftCell="A1" colorId="64" zoomScale="88" zoomScaleNormal="88" zoomScalePageLayoutView="100" workbookViewId="0">
      <selection pane="topLeft" activeCell="A6" activeCellId="0" sqref="A6 A6"/>
    </sheetView>
  </sheetViews>
  <sheetFormatPr defaultColWidth="9.0546875" defaultRowHeight="14.65" zeroHeight="false" outlineLevelRow="0" outlineLevelCol="0"/>
  <cols>
    <col collapsed="false" customWidth="true" hidden="false" outlineLevel="0" max="1" min="1" style="243" width="1.99"/>
    <col collapsed="false" customWidth="true" hidden="false" outlineLevel="0" max="2" min="2" style="243" width="3.7"/>
    <col collapsed="false" customWidth="true" hidden="false" outlineLevel="0" max="3" min="3" style="243" width="5.71"/>
    <col collapsed="false" customWidth="true" hidden="false" outlineLevel="0" max="6" min="4" style="243" width="3.99"/>
    <col collapsed="false" customWidth="true" hidden="false" outlineLevel="0" max="7" min="7" style="243" width="31.56"/>
    <col collapsed="false" customWidth="true" hidden="false" outlineLevel="0" max="8" min="8" style="243" width="17.42"/>
    <col collapsed="false" customWidth="true" hidden="false" outlineLevel="0" max="9" min="9" style="243" width="52.85"/>
    <col collapsed="false" customWidth="true" hidden="false" outlineLevel="0" max="10" min="10" style="0" width="1.7"/>
  </cols>
  <sheetData>
    <row r="1" customFormat="false" ht="28.8" hidden="false" customHeight="false" outlineLevel="0" collapsed="false">
      <c r="I1" s="420"/>
    </row>
    <row r="2" customFormat="false" ht="45.3" hidden="false" customHeight="false" outlineLevel="0" collapsed="false">
      <c r="A2" s="611"/>
      <c r="B2" s="611"/>
      <c r="C2" s="611"/>
      <c r="D2" s="707"/>
      <c r="E2" s="707"/>
      <c r="F2" s="708" t="s">
        <v>479</v>
      </c>
      <c r="G2" s="709" t="s">
        <v>836</v>
      </c>
      <c r="H2" s="710"/>
      <c r="I2" s="711"/>
    </row>
    <row r="3" customFormat="false" ht="12.75" hidden="true" customHeight="true" outlineLevel="0" collapsed="false">
      <c r="A3" s="611"/>
      <c r="B3" s="611"/>
      <c r="C3" s="611"/>
      <c r="D3" s="707"/>
      <c r="E3" s="707"/>
      <c r="F3" s="0"/>
      <c r="G3" s="712"/>
      <c r="H3" s="611"/>
      <c r="I3" s="713"/>
    </row>
    <row r="4" customFormat="false" ht="18.75" hidden="false" customHeight="true" outlineLevel="0" collapsed="false">
      <c r="A4" s="611"/>
      <c r="B4" s="611"/>
      <c r="C4" s="611"/>
      <c r="D4" s="707"/>
      <c r="E4" s="707"/>
      <c r="F4" s="714" t="s">
        <v>856</v>
      </c>
      <c r="G4" s="715" t="s">
        <v>837</v>
      </c>
      <c r="H4" s="716"/>
      <c r="I4" s="713"/>
    </row>
    <row r="5" customFormat="false" ht="12.75" hidden="false" customHeight="true" outlineLevel="0" collapsed="false">
      <c r="A5" s="611"/>
      <c r="B5" s="611"/>
      <c r="C5" s="611"/>
      <c r="D5" s="707"/>
      <c r="E5" s="707"/>
      <c r="F5" s="717" t="s">
        <v>482</v>
      </c>
      <c r="G5" s="718"/>
      <c r="H5" s="719"/>
      <c r="I5" s="720"/>
    </row>
    <row r="6" customFormat="false" ht="5.25" hidden="false" customHeight="true" outlineLevel="0" collapsed="false">
      <c r="A6" s="611"/>
      <c r="B6" s="611"/>
      <c r="C6" s="611"/>
      <c r="D6" s="707"/>
      <c r="E6" s="707"/>
      <c r="F6" s="721"/>
    </row>
    <row r="7" customFormat="false" ht="19.35" hidden="false" customHeight="false" outlineLevel="0" collapsed="false">
      <c r="A7" s="611"/>
      <c r="B7" s="611"/>
      <c r="C7" s="611"/>
      <c r="D7" s="707"/>
      <c r="E7" s="707"/>
      <c r="F7" s="721"/>
      <c r="H7" s="600"/>
    </row>
    <row r="8" customFormat="false" ht="21.7" hidden="false" customHeight="false" outlineLevel="0" collapsed="false">
      <c r="A8" s="611"/>
      <c r="B8" s="722"/>
      <c r="C8" s="723"/>
      <c r="D8" s="724"/>
      <c r="E8" s="724"/>
      <c r="F8" s="725"/>
      <c r="G8" s="726" t="s">
        <v>496</v>
      </c>
      <c r="H8" s="727"/>
      <c r="I8" s="711"/>
    </row>
    <row r="9" customFormat="false" ht="40.25" hidden="false" customHeight="false" outlineLevel="0" collapsed="false">
      <c r="A9" s="611"/>
      <c r="B9" s="728"/>
      <c r="C9" s="407"/>
      <c r="D9" s="468" t="s">
        <v>484</v>
      </c>
      <c r="E9" s="469" t="s">
        <v>485</v>
      </c>
      <c r="F9" s="470" t="s">
        <v>857</v>
      </c>
      <c r="G9" s="729" t="s">
        <v>858</v>
      </c>
      <c r="H9" s="611"/>
      <c r="I9" s="713"/>
    </row>
    <row r="10" customFormat="false" ht="28.8" hidden="false" customHeight="false" outlineLevel="0" collapsed="false">
      <c r="A10" s="407"/>
      <c r="B10" s="730" t="s">
        <v>487</v>
      </c>
      <c r="C10" s="730"/>
      <c r="D10" s="185" t="n">
        <v>0</v>
      </c>
      <c r="E10" s="186" t="n">
        <v>0</v>
      </c>
      <c r="F10" s="185" t="n">
        <v>0</v>
      </c>
      <c r="G10" s="731" t="s">
        <v>859</v>
      </c>
      <c r="H10" s="731"/>
      <c r="I10" s="481"/>
    </row>
    <row r="11" customFormat="false" ht="24.05" hidden="false" customHeight="false" outlineLevel="0" collapsed="false">
      <c r="A11" s="732"/>
      <c r="B11" s="733"/>
      <c r="C11" s="425"/>
      <c r="D11" s="477"/>
      <c r="E11" s="193"/>
      <c r="F11" s="478"/>
      <c r="G11" s="734" t="s">
        <v>860</v>
      </c>
      <c r="H11" s="735"/>
      <c r="I11" s="481"/>
    </row>
    <row r="12" customFormat="false" ht="19.35" hidden="false" customHeight="false" outlineLevel="0" collapsed="false">
      <c r="A12" s="407"/>
      <c r="B12" s="730" t="s">
        <v>487</v>
      </c>
      <c r="C12" s="730"/>
      <c r="D12" s="185" t="n">
        <v>70</v>
      </c>
      <c r="E12" s="196" t="n">
        <v>70</v>
      </c>
      <c r="F12" s="185" t="n">
        <v>70</v>
      </c>
      <c r="G12" s="736" t="s">
        <v>861</v>
      </c>
      <c r="H12" s="736"/>
      <c r="I12" s="481"/>
    </row>
    <row r="13" customFormat="false" ht="17" hidden="false" customHeight="false" outlineLevel="0" collapsed="false">
      <c r="A13" s="407"/>
      <c r="B13" s="733"/>
      <c r="C13" s="425"/>
      <c r="D13" s="477"/>
      <c r="E13" s="193"/>
      <c r="F13" s="478"/>
      <c r="G13" s="734" t="s">
        <v>862</v>
      </c>
      <c r="H13" s="735"/>
      <c r="I13" s="737" t="s">
        <v>863</v>
      </c>
    </row>
    <row r="14" customFormat="false" ht="24.05" hidden="false" customHeight="false" outlineLevel="0" collapsed="false">
      <c r="A14" s="407"/>
      <c r="B14" s="730" t="s">
        <v>487</v>
      </c>
      <c r="C14" s="730"/>
      <c r="D14" s="185" t="n">
        <v>50</v>
      </c>
      <c r="E14" s="196" t="n">
        <v>50</v>
      </c>
      <c r="F14" s="185" t="n">
        <v>50</v>
      </c>
      <c r="G14" s="736" t="s">
        <v>864</v>
      </c>
      <c r="H14" s="736"/>
      <c r="I14" s="738" t="s">
        <v>865</v>
      </c>
    </row>
    <row r="15" customFormat="false" ht="19.35" hidden="false" customHeight="false" outlineLevel="0" collapsed="false">
      <c r="A15" s="407"/>
      <c r="B15" s="733"/>
      <c r="C15" s="425"/>
      <c r="D15" s="477"/>
      <c r="E15" s="193"/>
      <c r="F15" s="478"/>
      <c r="G15" s="734" t="s">
        <v>866</v>
      </c>
      <c r="H15" s="735"/>
      <c r="I15" s="739" t="s">
        <v>867</v>
      </c>
    </row>
    <row r="16" customFormat="false" ht="21.7" hidden="false" customHeight="false" outlineLevel="0" collapsed="false">
      <c r="A16" s="407"/>
      <c r="B16" s="730" t="s">
        <v>487</v>
      </c>
      <c r="C16" s="730"/>
      <c r="D16" s="185" t="n">
        <v>53</v>
      </c>
      <c r="E16" s="196" t="n">
        <v>58</v>
      </c>
      <c r="F16" s="185" t="n">
        <v>60</v>
      </c>
      <c r="G16" s="736" t="s">
        <v>868</v>
      </c>
      <c r="H16" s="736"/>
      <c r="I16" s="739" t="s">
        <v>869</v>
      </c>
    </row>
    <row r="17" customFormat="false" ht="24.05" hidden="false" customHeight="false" outlineLevel="0" collapsed="false">
      <c r="A17" s="407"/>
      <c r="B17" s="740"/>
      <c r="C17" s="741"/>
      <c r="D17" s="487"/>
      <c r="E17" s="199"/>
      <c r="F17" s="488"/>
      <c r="G17" s="734" t="s">
        <v>870</v>
      </c>
      <c r="H17" s="735"/>
      <c r="I17" s="713"/>
    </row>
    <row r="18" customFormat="false" ht="6" hidden="false" customHeight="true" outlineLevel="0" collapsed="false">
      <c r="A18" s="407"/>
      <c r="B18" s="733"/>
      <c r="C18" s="425"/>
      <c r="D18" s="742"/>
      <c r="E18" s="742"/>
      <c r="F18" s="742"/>
      <c r="G18" s="743"/>
      <c r="H18" s="743"/>
      <c r="I18" s="713"/>
    </row>
    <row r="19" customFormat="false" ht="19.35" hidden="false" customHeight="false" outlineLevel="0" collapsed="false">
      <c r="A19" s="407"/>
      <c r="B19" s="744" t="s">
        <v>487</v>
      </c>
      <c r="C19" s="744"/>
      <c r="D19" s="745" t="n">
        <v>43.25</v>
      </c>
      <c r="E19" s="746" t="n">
        <v>44.5</v>
      </c>
      <c r="F19" s="747" t="n">
        <v>45</v>
      </c>
      <c r="G19" s="736" t="s">
        <v>496</v>
      </c>
      <c r="H19" s="736"/>
      <c r="I19" s="713"/>
    </row>
    <row r="20" customFormat="false" ht="8.1" hidden="false" customHeight="true" outlineLevel="0" collapsed="false">
      <c r="A20" s="611"/>
      <c r="B20" s="748"/>
      <c r="C20" s="741"/>
      <c r="D20" s="749"/>
      <c r="E20" s="749"/>
      <c r="F20" s="749"/>
      <c r="G20" s="750"/>
      <c r="H20" s="750"/>
      <c r="I20" s="720"/>
    </row>
    <row r="21" customFormat="false" ht="30" hidden="false" customHeight="true" outlineLevel="0" collapsed="false">
      <c r="A21" s="611"/>
      <c r="B21" s="611"/>
      <c r="C21" s="656" t="s">
        <v>871</v>
      </c>
      <c r="D21" s="751"/>
      <c r="E21" s="751"/>
      <c r="F21" s="751"/>
      <c r="G21" s="659"/>
      <c r="H21" s="659"/>
    </row>
    <row r="22" customFormat="false" ht="24.05" hidden="false" customHeight="false" outlineLevel="0" collapsed="false">
      <c r="C22" s="752" t="s">
        <v>872</v>
      </c>
      <c r="D22" s="751"/>
      <c r="E22" s="751"/>
      <c r="F22" s="751"/>
      <c r="G22" s="659"/>
      <c r="H22" s="707"/>
    </row>
    <row r="23" customFormat="false" ht="20.1" hidden="false" customHeight="true" outlineLevel="0" collapsed="false">
      <c r="C23" s="656" t="s">
        <v>873</v>
      </c>
      <c r="D23" s="751"/>
      <c r="E23" s="751"/>
      <c r="F23" s="751"/>
      <c r="G23" s="659"/>
      <c r="H23" s="707"/>
    </row>
    <row r="24" customFormat="false" ht="17" hidden="false" customHeight="false" outlineLevel="0" collapsed="false">
      <c r="C24" s="656" t="s">
        <v>874</v>
      </c>
      <c r="D24" s="751"/>
      <c r="E24" s="751"/>
      <c r="F24" s="751"/>
      <c r="G24" s="659"/>
      <c r="H24" s="707"/>
    </row>
    <row r="25" customFormat="false" ht="24.05" hidden="false" customHeight="false" outlineLevel="0" collapsed="false">
      <c r="C25" s="656"/>
      <c r="D25" s="751"/>
      <c r="E25" s="751"/>
      <c r="F25" s="751"/>
      <c r="G25" s="242" t="s">
        <v>875</v>
      </c>
      <c r="H25" s="134"/>
    </row>
    <row r="26" customFormat="false" ht="20.1" hidden="false" customHeight="true" outlineLevel="0" collapsed="false">
      <c r="C26" s="656" t="s">
        <v>876</v>
      </c>
      <c r="D26" s="751"/>
      <c r="E26" s="751"/>
      <c r="F26" s="751"/>
      <c r="G26" s="659"/>
      <c r="H26" s="707"/>
    </row>
    <row r="27" customFormat="false" ht="17" hidden="false" customHeight="false" outlineLevel="0" collapsed="false">
      <c r="C27" s="656" t="s">
        <v>877</v>
      </c>
      <c r="D27" s="751"/>
      <c r="E27" s="751"/>
      <c r="F27" s="751"/>
      <c r="G27" s="659"/>
      <c r="H27" s="707"/>
    </row>
    <row r="28" customFormat="false" ht="17" hidden="false" customHeight="false" outlineLevel="0" collapsed="false">
      <c r="C28" s="656" t="s">
        <v>878</v>
      </c>
      <c r="D28" s="751"/>
      <c r="E28" s="751"/>
      <c r="F28" s="751"/>
      <c r="G28" s="659"/>
      <c r="H28" s="707"/>
    </row>
    <row r="29" customFormat="false" ht="24.95" hidden="false" customHeight="true" outlineLevel="0" collapsed="false">
      <c r="C29" s="753" t="s">
        <v>879</v>
      </c>
      <c r="D29" s="751"/>
      <c r="E29" s="751"/>
      <c r="F29" s="751"/>
      <c r="G29" s="751"/>
      <c r="H29" s="242"/>
    </row>
    <row r="30" customFormat="false" ht="20.1" hidden="false" customHeight="true" outlineLevel="0" collapsed="false">
      <c r="B30" s="754" t="n">
        <v>1</v>
      </c>
      <c r="C30" s="658" t="s">
        <v>880</v>
      </c>
      <c r="D30" s="751"/>
      <c r="E30" s="751"/>
      <c r="F30" s="751"/>
      <c r="G30" s="656"/>
    </row>
    <row r="31" customFormat="false" ht="12.75" hidden="false" customHeight="true" outlineLevel="0" collapsed="false">
      <c r="B31" s="699"/>
      <c r="C31" s="755" t="s">
        <v>881</v>
      </c>
      <c r="D31" s="751"/>
      <c r="E31" s="751"/>
      <c r="F31" s="751"/>
      <c r="G31" s="751"/>
      <c r="H31" s="242"/>
    </row>
    <row r="32" customFormat="false" ht="12.75" hidden="false" customHeight="true" outlineLevel="0" collapsed="false">
      <c r="B32" s="699"/>
      <c r="C32" s="656" t="s">
        <v>882</v>
      </c>
      <c r="D32" s="751"/>
      <c r="E32" s="751"/>
      <c r="F32" s="751"/>
      <c r="G32" s="659"/>
      <c r="H32" s="707"/>
    </row>
    <row r="33" customFormat="false" ht="20.1" hidden="false" customHeight="true" outlineLevel="0" collapsed="false">
      <c r="B33" s="754" t="n">
        <v>2</v>
      </c>
      <c r="C33" s="658" t="s">
        <v>883</v>
      </c>
      <c r="D33" s="751"/>
      <c r="E33" s="751"/>
      <c r="F33" s="751"/>
      <c r="G33" s="659"/>
      <c r="H33" s="707"/>
    </row>
    <row r="34" customFormat="false" ht="24.05" hidden="false" customHeight="false" outlineLevel="0" collapsed="false">
      <c r="B34" s="699"/>
      <c r="C34" s="656" t="s">
        <v>884</v>
      </c>
      <c r="D34" s="751"/>
      <c r="E34" s="751"/>
      <c r="F34" s="751"/>
      <c r="G34" s="656"/>
    </row>
    <row r="35" customFormat="false" ht="15" hidden="false" customHeight="true" outlineLevel="0" collapsed="false">
      <c r="B35" s="699"/>
      <c r="C35" s="656"/>
      <c r="D35" s="756" t="s">
        <v>885</v>
      </c>
      <c r="E35" s="751"/>
      <c r="F35" s="751"/>
      <c r="G35" s="656"/>
    </row>
    <row r="36" customFormat="false" ht="17" hidden="false" customHeight="false" outlineLevel="0" collapsed="false">
      <c r="B36" s="699"/>
      <c r="C36" s="656"/>
      <c r="D36" s="757" t="s">
        <v>886</v>
      </c>
      <c r="E36" s="751"/>
      <c r="F36" s="751"/>
      <c r="G36" s="656"/>
    </row>
    <row r="37" customFormat="false" ht="20.1" hidden="false" customHeight="true" outlineLevel="0" collapsed="false">
      <c r="B37" s="754" t="n">
        <v>3</v>
      </c>
      <c r="C37" s="656" t="s">
        <v>887</v>
      </c>
      <c r="D37" s="751"/>
      <c r="E37" s="751"/>
      <c r="F37" s="751"/>
      <c r="G37" s="656"/>
    </row>
    <row r="38" customFormat="false" ht="15" hidden="false" customHeight="true" outlineLevel="0" collapsed="false">
      <c r="B38" s="699"/>
      <c r="C38" s="656"/>
      <c r="D38" s="757" t="s">
        <v>888</v>
      </c>
      <c r="E38" s="751"/>
      <c r="F38" s="751"/>
      <c r="G38" s="656"/>
    </row>
    <row r="39" customFormat="false" ht="17" hidden="false" customHeight="false" outlineLevel="0" collapsed="false">
      <c r="B39" s="699"/>
      <c r="C39" s="656"/>
      <c r="D39" s="757" t="s">
        <v>889</v>
      </c>
      <c r="E39" s="751"/>
      <c r="F39" s="751"/>
      <c r="G39" s="656"/>
    </row>
    <row r="40" customFormat="false" ht="17" hidden="false" customHeight="false" outlineLevel="0" collapsed="false">
      <c r="B40" s="699"/>
      <c r="C40" s="656"/>
      <c r="D40" s="757" t="s">
        <v>890</v>
      </c>
      <c r="E40" s="751"/>
      <c r="F40" s="751"/>
      <c r="G40" s="656"/>
    </row>
    <row r="41" customFormat="false" ht="20.1" hidden="false" customHeight="true" outlineLevel="0" collapsed="false">
      <c r="B41" s="754" t="n">
        <v>4</v>
      </c>
      <c r="C41" s="758" t="s">
        <v>891</v>
      </c>
      <c r="D41" s="656"/>
      <c r="E41" s="751"/>
      <c r="F41" s="751"/>
      <c r="G41" s="659"/>
      <c r="H41" s="707"/>
    </row>
    <row r="42" customFormat="false" ht="12.75" hidden="false" customHeight="true" outlineLevel="0" collapsed="false">
      <c r="B42" s="699"/>
      <c r="C42" s="752" t="s">
        <v>892</v>
      </c>
      <c r="D42" s="656"/>
      <c r="E42" s="751"/>
      <c r="F42" s="751"/>
      <c r="G42" s="659"/>
      <c r="H42" s="707"/>
    </row>
    <row r="43" customFormat="false" ht="15" hidden="false" customHeight="true" outlineLevel="0" collapsed="false">
      <c r="B43" s="699"/>
      <c r="C43" s="656"/>
      <c r="D43" s="756" t="s">
        <v>893</v>
      </c>
      <c r="E43" s="751"/>
      <c r="F43" s="751"/>
      <c r="G43" s="659"/>
      <c r="H43" s="707"/>
    </row>
    <row r="44" customFormat="false" ht="17" hidden="false" customHeight="false" outlineLevel="0" collapsed="false">
      <c r="B44" s="699"/>
      <c r="C44" s="656"/>
      <c r="D44" s="756" t="s">
        <v>894</v>
      </c>
      <c r="E44" s="751"/>
      <c r="F44" s="751"/>
      <c r="G44" s="659"/>
      <c r="H44" s="707"/>
    </row>
    <row r="45" customFormat="false" ht="20.1" hidden="false" customHeight="true" outlineLevel="0" collapsed="false">
      <c r="B45" s="754" t="n">
        <v>5</v>
      </c>
      <c r="C45" s="656" t="s">
        <v>895</v>
      </c>
      <c r="D45" s="751"/>
      <c r="E45" s="751"/>
      <c r="F45" s="751"/>
      <c r="G45" s="656"/>
    </row>
    <row r="46" customFormat="false" ht="17" hidden="false" customHeight="false" outlineLevel="0" collapsed="false">
      <c r="C46" s="752" t="s">
        <v>896</v>
      </c>
      <c r="D46" s="751"/>
      <c r="E46" s="751"/>
      <c r="F46" s="751"/>
      <c r="G46" s="656"/>
    </row>
    <row r="47" customFormat="false" ht="15" hidden="false" customHeight="true" outlineLevel="0" collapsed="false">
      <c r="C47" s="656"/>
      <c r="D47" s="757" t="s">
        <v>897</v>
      </c>
      <c r="E47" s="751"/>
      <c r="F47" s="751"/>
      <c r="G47" s="656"/>
    </row>
    <row r="48" customFormat="false" ht="17" hidden="false" customHeight="false" outlineLevel="0" collapsed="false">
      <c r="C48" s="656"/>
      <c r="D48" s="757" t="s">
        <v>898</v>
      </c>
      <c r="E48" s="751"/>
      <c r="F48" s="751"/>
      <c r="G48" s="656"/>
    </row>
    <row r="49" customFormat="false" ht="17" hidden="false" customHeight="false" outlineLevel="0" collapsed="false">
      <c r="C49" s="656"/>
      <c r="D49" s="757" t="s">
        <v>899</v>
      </c>
      <c r="E49" s="751"/>
      <c r="F49" s="751"/>
      <c r="G49" s="656"/>
    </row>
    <row r="50" customFormat="false" ht="30" hidden="false" customHeight="true" outlineLevel="0" collapsed="false">
      <c r="C50" s="656" t="s">
        <v>900</v>
      </c>
      <c r="D50" s="751"/>
      <c r="E50" s="751"/>
      <c r="F50" s="751"/>
      <c r="G50" s="656"/>
    </row>
    <row r="51" customFormat="false" ht="12.75" hidden="false" customHeight="true" outlineLevel="0" collapsed="false">
      <c r="C51" s="656" t="s">
        <v>901</v>
      </c>
      <c r="D51" s="751"/>
      <c r="E51" s="751"/>
      <c r="F51" s="751"/>
      <c r="G51" s="656"/>
    </row>
    <row r="52" customFormat="false" ht="20.1" hidden="false" customHeight="true" outlineLevel="0" collapsed="false">
      <c r="C52" s="759" t="s">
        <v>902</v>
      </c>
      <c r="D52" s="751"/>
      <c r="E52" s="751"/>
      <c r="F52" s="751"/>
      <c r="G52" s="656"/>
    </row>
    <row r="53" customFormat="false" ht="12.75" hidden="false" customHeight="true" outlineLevel="0" collapsed="false">
      <c r="C53" s="759" t="s">
        <v>903</v>
      </c>
      <c r="D53" s="751"/>
      <c r="E53" s="751"/>
      <c r="F53" s="751"/>
      <c r="G53" s="656"/>
    </row>
    <row r="54" customFormat="false" ht="17" hidden="false" customHeight="false" outlineLevel="0" collapsed="false">
      <c r="C54" s="759" t="s">
        <v>904</v>
      </c>
      <c r="D54" s="751"/>
      <c r="E54" s="751"/>
      <c r="F54" s="751"/>
      <c r="G54" s="656"/>
    </row>
    <row r="55" customFormat="false" ht="20.1" hidden="false" customHeight="true" outlineLevel="0" collapsed="false">
      <c r="C55" s="760" t="s">
        <v>905</v>
      </c>
      <c r="D55" s="751"/>
      <c r="E55" s="751"/>
      <c r="F55" s="751"/>
      <c r="G55" s="656"/>
    </row>
    <row r="56" customFormat="false" ht="20.1" hidden="false" customHeight="true" outlineLevel="0" collapsed="false">
      <c r="C56" s="761" t="s">
        <v>906</v>
      </c>
      <c r="D56" s="751"/>
      <c r="E56" s="751"/>
      <c r="F56" s="751"/>
      <c r="G56" s="664"/>
    </row>
    <row r="57" customFormat="false" ht="24.95" hidden="false" customHeight="true" outlineLevel="0" collapsed="false">
      <c r="I57" s="762" t="s">
        <v>907</v>
      </c>
    </row>
    <row r="58" customFormat="false" ht="24.05" hidden="false" customHeight="false" outlineLevel="0" collapsed="false">
      <c r="C58" s="684"/>
      <c r="D58" s="763"/>
      <c r="E58" s="763"/>
      <c r="F58" s="764"/>
      <c r="G58" s="599" t="s">
        <v>908</v>
      </c>
      <c r="I58" s="708" t="s">
        <v>909</v>
      </c>
    </row>
    <row r="59" customFormat="false" ht="19.35" hidden="false" customHeight="false" outlineLevel="0" collapsed="false">
      <c r="C59" s="765"/>
      <c r="D59" s="766" t="str">
        <f aca="false">"-3"</f>
        <v>-3</v>
      </c>
      <c r="E59" s="767" t="str">
        <f aca="false">"0"</f>
        <v>0</v>
      </c>
      <c r="F59" s="768" t="str">
        <f aca="false">"+1"</f>
        <v>+1</v>
      </c>
      <c r="G59" s="769"/>
      <c r="H59" s="743"/>
      <c r="I59" s="770" t="s">
        <v>910</v>
      </c>
    </row>
    <row r="60" customFormat="false" ht="16.5" hidden="false" customHeight="true" outlineLevel="0" collapsed="false">
      <c r="C60" s="771" t="n">
        <v>1</v>
      </c>
      <c r="D60" s="772"/>
      <c r="E60" s="773"/>
      <c r="F60" s="772"/>
      <c r="G60" s="656" t="s">
        <v>911</v>
      </c>
      <c r="H60" s="710"/>
      <c r="I60" s="711"/>
    </row>
    <row r="61" customFormat="false" ht="16.5" hidden="false" customHeight="true" outlineLevel="0" collapsed="false">
      <c r="C61" s="771"/>
      <c r="D61" s="774"/>
      <c r="E61" s="774"/>
      <c r="F61" s="774"/>
      <c r="G61" s="775" t="s">
        <v>912</v>
      </c>
      <c r="H61" s="776"/>
      <c r="I61" s="720"/>
    </row>
    <row r="62" customFormat="false" ht="16.5" hidden="false" customHeight="true" outlineLevel="0" collapsed="false">
      <c r="C62" s="771" t="n">
        <v>2</v>
      </c>
      <c r="D62" s="772"/>
      <c r="E62" s="773"/>
      <c r="F62" s="772"/>
      <c r="G62" s="656" t="s">
        <v>913</v>
      </c>
      <c r="H62" s="710"/>
      <c r="I62" s="711"/>
    </row>
    <row r="63" customFormat="false" ht="16.5" hidden="false" customHeight="true" outlineLevel="0" collapsed="false">
      <c r="C63" s="771"/>
      <c r="D63" s="774"/>
      <c r="E63" s="774"/>
      <c r="F63" s="774"/>
      <c r="G63" s="776" t="s">
        <v>914</v>
      </c>
      <c r="H63" s="776"/>
      <c r="I63" s="720"/>
    </row>
    <row r="64" customFormat="false" ht="16.5" hidden="false" customHeight="true" outlineLevel="0" collapsed="false">
      <c r="C64" s="771" t="n">
        <v>3</v>
      </c>
      <c r="D64" s="772"/>
      <c r="E64" s="773"/>
      <c r="F64" s="772"/>
      <c r="G64" s="656" t="s">
        <v>915</v>
      </c>
      <c r="H64" s="710"/>
      <c r="I64" s="711"/>
    </row>
    <row r="65" customFormat="false" ht="16.5" hidden="false" customHeight="true" outlineLevel="0" collapsed="false">
      <c r="C65" s="771"/>
      <c r="D65" s="774"/>
      <c r="E65" s="774"/>
      <c r="F65" s="774"/>
      <c r="G65" s="776" t="s">
        <v>916</v>
      </c>
      <c r="H65" s="776"/>
      <c r="I65" s="720"/>
    </row>
    <row r="66" customFormat="false" ht="16.5" hidden="false" customHeight="true" outlineLevel="0" collapsed="false">
      <c r="C66" s="771" t="n">
        <v>4</v>
      </c>
      <c r="D66" s="772"/>
      <c r="E66" s="773"/>
      <c r="F66" s="772"/>
      <c r="G66" s="656" t="s">
        <v>917</v>
      </c>
      <c r="H66" s="710"/>
      <c r="I66" s="711"/>
    </row>
    <row r="67" customFormat="false" ht="16.5" hidden="false" customHeight="true" outlineLevel="0" collapsed="false">
      <c r="C67" s="771"/>
      <c r="D67" s="774"/>
      <c r="E67" s="774"/>
      <c r="F67" s="774"/>
      <c r="G67" s="777" t="s">
        <v>918</v>
      </c>
      <c r="H67" s="776"/>
      <c r="I67" s="720"/>
    </row>
    <row r="68" customFormat="false" ht="16.5" hidden="false" customHeight="true" outlineLevel="0" collapsed="false">
      <c r="C68" s="771" t="n">
        <v>5</v>
      </c>
      <c r="D68" s="772"/>
      <c r="E68" s="773"/>
      <c r="F68" s="772"/>
      <c r="G68" s="656" t="s">
        <v>919</v>
      </c>
      <c r="H68" s="710"/>
      <c r="I68" s="711"/>
    </row>
    <row r="69" customFormat="false" ht="16.5" hidden="false" customHeight="true" outlineLevel="0" collapsed="false">
      <c r="C69" s="771"/>
      <c r="D69" s="774"/>
      <c r="E69" s="774"/>
      <c r="F69" s="774"/>
      <c r="G69" s="776" t="s">
        <v>920</v>
      </c>
      <c r="H69" s="776"/>
      <c r="I69" s="720"/>
    </row>
    <row r="70" customFormat="false" ht="16.5" hidden="false" customHeight="true" outlineLevel="0" collapsed="false">
      <c r="C70" s="771" t="n">
        <v>6</v>
      </c>
      <c r="D70" s="772"/>
      <c r="E70" s="773"/>
      <c r="F70" s="772"/>
      <c r="G70" s="656" t="s">
        <v>921</v>
      </c>
      <c r="H70" s="710"/>
      <c r="I70" s="711"/>
    </row>
    <row r="71" customFormat="false" ht="6" hidden="false" customHeight="true" outlineLevel="0" collapsed="false">
      <c r="C71" s="771"/>
      <c r="D71" s="774"/>
      <c r="E71" s="774"/>
      <c r="F71" s="774"/>
      <c r="G71" s="776"/>
      <c r="H71" s="776"/>
      <c r="I71" s="720"/>
    </row>
    <row r="72" customFormat="false" ht="16.5" hidden="false" customHeight="true" outlineLevel="0" collapsed="false">
      <c r="C72" s="771" t="n">
        <v>7</v>
      </c>
      <c r="D72" s="772"/>
      <c r="E72" s="773"/>
      <c r="F72" s="772"/>
      <c r="G72" s="656" t="s">
        <v>922</v>
      </c>
      <c r="H72" s="710"/>
      <c r="I72" s="711"/>
    </row>
    <row r="73" customFormat="false" ht="6" hidden="false" customHeight="true" outlineLevel="0" collapsed="false">
      <c r="C73" s="771"/>
      <c r="D73" s="774"/>
      <c r="E73" s="774"/>
      <c r="F73" s="774"/>
      <c r="G73" s="776"/>
      <c r="H73" s="776"/>
      <c r="I73" s="720"/>
    </row>
    <row r="74" customFormat="false" ht="16.5" hidden="false" customHeight="true" outlineLevel="0" collapsed="false">
      <c r="C74" s="771" t="n">
        <v>8</v>
      </c>
      <c r="D74" s="772"/>
      <c r="E74" s="773"/>
      <c r="F74" s="772"/>
      <c r="G74" s="656" t="s">
        <v>923</v>
      </c>
      <c r="H74" s="710"/>
      <c r="I74" s="711"/>
    </row>
    <row r="75" customFormat="false" ht="16.5" hidden="false" customHeight="true" outlineLevel="0" collapsed="false">
      <c r="C75" s="771"/>
      <c r="D75" s="774"/>
      <c r="E75" s="774"/>
      <c r="F75" s="774"/>
      <c r="G75" s="776" t="s">
        <v>924</v>
      </c>
      <c r="H75" s="776"/>
      <c r="I75" s="720"/>
    </row>
    <row r="76" customFormat="false" ht="16.5" hidden="false" customHeight="true" outlineLevel="0" collapsed="false">
      <c r="C76" s="771" t="n">
        <v>9</v>
      </c>
      <c r="D76" s="772"/>
      <c r="E76" s="773"/>
      <c r="F76" s="772"/>
      <c r="G76" s="656" t="s">
        <v>925</v>
      </c>
      <c r="H76" s="710"/>
      <c r="I76" s="711"/>
    </row>
    <row r="77" customFormat="false" ht="6" hidden="false" customHeight="true" outlineLevel="0" collapsed="false">
      <c r="C77" s="771"/>
      <c r="D77" s="774"/>
      <c r="E77" s="774"/>
      <c r="F77" s="774"/>
      <c r="G77" s="776"/>
      <c r="H77" s="776"/>
      <c r="I77" s="720"/>
    </row>
    <row r="78" customFormat="false" ht="16.5" hidden="false" customHeight="true" outlineLevel="0" collapsed="false">
      <c r="C78" s="771" t="n">
        <v>10</v>
      </c>
      <c r="D78" s="772"/>
      <c r="E78" s="773"/>
      <c r="F78" s="772"/>
      <c r="G78" s="656" t="s">
        <v>926</v>
      </c>
      <c r="H78" s="710"/>
      <c r="I78" s="711"/>
    </row>
    <row r="79" customFormat="false" ht="16.5" hidden="false" customHeight="true" outlineLevel="0" collapsed="false">
      <c r="C79" s="771"/>
      <c r="D79" s="774"/>
      <c r="E79" s="774"/>
      <c r="F79" s="774"/>
      <c r="G79" s="776" t="s">
        <v>927</v>
      </c>
      <c r="H79" s="776"/>
      <c r="I79" s="720"/>
    </row>
    <row r="80" customFormat="false" ht="16.5" hidden="false" customHeight="true" outlineLevel="0" collapsed="false">
      <c r="C80" s="771" t="n">
        <v>11</v>
      </c>
      <c r="D80" s="772"/>
      <c r="E80" s="773"/>
      <c r="F80" s="772"/>
      <c r="G80" s="656" t="s">
        <v>928</v>
      </c>
      <c r="H80" s="710"/>
      <c r="I80" s="711"/>
    </row>
    <row r="81" customFormat="false" ht="16.5" hidden="false" customHeight="true" outlineLevel="0" collapsed="false">
      <c r="C81" s="771"/>
      <c r="D81" s="774"/>
      <c r="E81" s="774"/>
      <c r="F81" s="774"/>
      <c r="G81" s="776" t="s">
        <v>929</v>
      </c>
      <c r="H81" s="776"/>
      <c r="I81" s="720"/>
    </row>
    <row r="82" customFormat="false" ht="16.5" hidden="false" customHeight="true" outlineLevel="0" collapsed="false">
      <c r="C82" s="771" t="n">
        <v>12</v>
      </c>
      <c r="D82" s="772"/>
      <c r="E82" s="773"/>
      <c r="F82" s="772"/>
      <c r="G82" s="656" t="s">
        <v>930</v>
      </c>
      <c r="H82" s="710"/>
      <c r="I82" s="711"/>
    </row>
    <row r="83" customFormat="false" ht="6" hidden="false" customHeight="true" outlineLevel="0" collapsed="false">
      <c r="C83" s="771"/>
      <c r="D83" s="774"/>
      <c r="E83" s="774"/>
      <c r="F83" s="774"/>
      <c r="G83" s="776"/>
      <c r="H83" s="776"/>
      <c r="I83" s="720"/>
    </row>
    <row r="84" customFormat="false" ht="16.5" hidden="false" customHeight="true" outlineLevel="0" collapsed="false">
      <c r="C84" s="771" t="n">
        <v>13</v>
      </c>
      <c r="D84" s="772"/>
      <c r="E84" s="773"/>
      <c r="F84" s="772"/>
      <c r="G84" s="656" t="s">
        <v>931</v>
      </c>
      <c r="H84" s="710"/>
      <c r="I84" s="711"/>
    </row>
    <row r="85" customFormat="false" ht="16.5" hidden="false" customHeight="true" outlineLevel="0" collapsed="false">
      <c r="C85" s="771"/>
      <c r="D85" s="774"/>
      <c r="E85" s="774"/>
      <c r="F85" s="774"/>
      <c r="G85" s="776" t="s">
        <v>932</v>
      </c>
      <c r="H85" s="776"/>
      <c r="I85" s="720"/>
    </row>
    <row r="86" customFormat="false" ht="17" hidden="false" customHeight="false" outlineLevel="0" collapsed="false">
      <c r="C86" s="778" t="s">
        <v>732</v>
      </c>
      <c r="D86" s="779" t="n">
        <v>0</v>
      </c>
      <c r="E86" s="780" t="n">
        <v>0</v>
      </c>
      <c r="F86" s="781" t="n">
        <v>0</v>
      </c>
      <c r="G86" s="536" t="s">
        <v>933</v>
      </c>
      <c r="H86" s="536"/>
    </row>
    <row r="87" customFormat="false" ht="21" hidden="false" customHeight="true" outlineLevel="0" collapsed="false">
      <c r="C87" s="771"/>
      <c r="D87" s="782" t="s">
        <v>934</v>
      </c>
      <c r="E87" s="783"/>
      <c r="F87" s="732"/>
    </row>
    <row r="88" customFormat="false" ht="15.75" hidden="false" customHeight="true" outlineLevel="0" collapsed="false">
      <c r="C88" s="771"/>
      <c r="D88" s="784" t="s">
        <v>935</v>
      </c>
      <c r="E88" s="783"/>
      <c r="F88" s="732"/>
    </row>
    <row r="89" customFormat="false" ht="15.75" hidden="false" customHeight="true" outlineLevel="0" collapsed="false">
      <c r="C89" s="785"/>
      <c r="D89" s="786"/>
      <c r="E89" s="763"/>
      <c r="F89" s="699"/>
      <c r="G89" s="575"/>
      <c r="H89" s="575"/>
    </row>
    <row r="90" customFormat="false" ht="15.75" hidden="false" customHeight="true" outlineLevel="0" collapsed="false">
      <c r="C90" s="785"/>
      <c r="D90" s="786"/>
      <c r="E90" s="763"/>
      <c r="F90" s="699"/>
      <c r="G90" s="575"/>
      <c r="H90" s="575"/>
    </row>
    <row r="91" customFormat="false" ht="19.9" hidden="false" customHeight="true" outlineLevel="0" collapsed="false">
      <c r="B91" s="611"/>
      <c r="C91" s="787" t="s">
        <v>936</v>
      </c>
      <c r="D91" s="723"/>
      <c r="E91" s="788"/>
      <c r="F91" s="788"/>
      <c r="G91" s="789"/>
      <c r="H91" s="789"/>
      <c r="I91" s="790" t="s">
        <v>937</v>
      </c>
    </row>
    <row r="92" customFormat="false" ht="18" hidden="false" customHeight="true" outlineLevel="0" collapsed="false">
      <c r="A92" s="791"/>
      <c r="B92" s="792"/>
      <c r="C92" s="793"/>
      <c r="D92" s="794"/>
      <c r="E92" s="795" t="s">
        <v>938</v>
      </c>
      <c r="F92" s="796"/>
      <c r="G92" s="797"/>
      <c r="H92" s="798"/>
      <c r="I92" s="799" t="s">
        <v>939</v>
      </c>
    </row>
    <row r="93" customFormat="false" ht="18" hidden="false" customHeight="true" outlineLevel="0" collapsed="false">
      <c r="A93" s="791"/>
      <c r="B93" s="792"/>
      <c r="C93" s="793"/>
      <c r="D93" s="800"/>
      <c r="E93" s="801"/>
      <c r="F93" s="802" t="s">
        <v>940</v>
      </c>
      <c r="G93" s="797"/>
      <c r="H93" s="798"/>
      <c r="I93" s="799" t="s">
        <v>941</v>
      </c>
    </row>
    <row r="94" customFormat="false" ht="18" hidden="false" customHeight="true" outlineLevel="0" collapsed="false">
      <c r="A94" s="791"/>
      <c r="B94" s="792"/>
      <c r="C94" s="793"/>
      <c r="D94" s="800"/>
      <c r="E94" s="803"/>
      <c r="F94" s="732"/>
      <c r="G94" s="802" t="s">
        <v>942</v>
      </c>
      <c r="H94" s="798"/>
      <c r="I94" s="799" t="s">
        <v>943</v>
      </c>
    </row>
    <row r="95" customFormat="false" ht="6.75" hidden="false" customHeight="true" outlineLevel="0" collapsed="false">
      <c r="B95" s="611"/>
      <c r="C95" s="804"/>
      <c r="D95" s="805"/>
      <c r="E95" s="806"/>
      <c r="F95" s="807"/>
      <c r="G95" s="575"/>
      <c r="H95" s="575"/>
      <c r="I95" s="799"/>
    </row>
    <row r="96" customFormat="false" ht="3" hidden="false" customHeight="true" outlineLevel="0" collapsed="false">
      <c r="B96" s="611"/>
      <c r="C96" s="804"/>
      <c r="D96" s="786"/>
      <c r="E96" s="763"/>
      <c r="F96" s="732"/>
      <c r="G96" s="575"/>
      <c r="H96" s="575"/>
      <c r="I96" s="808"/>
    </row>
    <row r="97" customFormat="false" ht="15.75" hidden="false" customHeight="true" outlineLevel="0" collapsed="false">
      <c r="B97" s="611"/>
      <c r="C97" s="804"/>
      <c r="D97" s="766" t="str">
        <f aca="false">"-3"</f>
        <v>-3</v>
      </c>
      <c r="E97" s="767" t="str">
        <f aca="false">"0"</f>
        <v>0</v>
      </c>
      <c r="F97" s="768" t="str">
        <f aca="false">"+1"</f>
        <v>+1</v>
      </c>
      <c r="G97" s="575"/>
      <c r="H97" s="575"/>
      <c r="I97" s="799" t="s">
        <v>944</v>
      </c>
    </row>
    <row r="98" customFormat="false" ht="15.75" hidden="false" customHeight="true" outlineLevel="0" collapsed="false">
      <c r="B98" s="611"/>
      <c r="C98" s="804"/>
      <c r="D98" s="248"/>
      <c r="E98" s="809" t="s">
        <v>712</v>
      </c>
      <c r="F98" s="248" t="s">
        <v>712</v>
      </c>
      <c r="G98" s="575"/>
      <c r="H98" s="575"/>
      <c r="I98" s="799" t="s">
        <v>945</v>
      </c>
    </row>
    <row r="99" customFormat="false" ht="9" hidden="false" customHeight="true" outlineLevel="0" collapsed="false">
      <c r="B99" s="611"/>
      <c r="C99" s="810"/>
      <c r="D99" s="811"/>
      <c r="E99" s="812"/>
      <c r="F99" s="796"/>
      <c r="G99" s="813"/>
      <c r="H99" s="813"/>
      <c r="I99" s="720"/>
    </row>
    <row r="100" customFormat="false" ht="20.1" hidden="false" customHeight="true" outlineLevel="0" collapsed="false">
      <c r="B100" s="611"/>
      <c r="C100" s="785"/>
      <c r="D100" s="786"/>
      <c r="E100" s="763"/>
      <c r="F100" s="732"/>
      <c r="G100" s="575"/>
      <c r="H100" s="575"/>
    </row>
    <row r="101" customFormat="false" ht="9" hidden="true" customHeight="true" outlineLevel="0" collapsed="false">
      <c r="C101" s="785"/>
      <c r="D101" s="786"/>
      <c r="E101" s="763"/>
      <c r="F101" s="732"/>
      <c r="G101" s="575"/>
      <c r="H101" s="575"/>
    </row>
    <row r="102" customFormat="false" ht="9" hidden="true" customHeight="true" outlineLevel="0" collapsed="false">
      <c r="C102" s="785"/>
      <c r="D102" s="786"/>
      <c r="E102" s="763"/>
      <c r="F102" s="732"/>
      <c r="G102" s="575"/>
      <c r="H102" s="575"/>
    </row>
    <row r="103" customFormat="false" ht="9" hidden="true" customHeight="true" outlineLevel="0" collapsed="false">
      <c r="C103" s="785"/>
      <c r="D103" s="786"/>
      <c r="E103" s="763"/>
      <c r="F103" s="732"/>
      <c r="G103" s="575"/>
      <c r="H103" s="575"/>
    </row>
    <row r="104" customFormat="false" ht="9" hidden="true" customHeight="true" outlineLevel="0" collapsed="false">
      <c r="C104" s="785"/>
      <c r="D104" s="786"/>
      <c r="E104" s="763"/>
      <c r="F104" s="732"/>
      <c r="G104" s="575"/>
      <c r="H104" s="575"/>
    </row>
    <row r="105" customFormat="false" ht="9" hidden="true" customHeight="true" outlineLevel="0" collapsed="false">
      <c r="C105" s="785"/>
      <c r="D105" s="786"/>
      <c r="E105" s="763"/>
      <c r="F105" s="732"/>
      <c r="G105" s="575"/>
      <c r="H105" s="575"/>
    </row>
    <row r="106" customFormat="false" ht="9" hidden="true" customHeight="true" outlineLevel="0" collapsed="false">
      <c r="C106" s="785"/>
      <c r="D106" s="786"/>
      <c r="E106" s="763"/>
      <c r="F106" s="732"/>
      <c r="G106" s="575"/>
      <c r="H106" s="575"/>
    </row>
    <row r="107" customFormat="false" ht="9" hidden="true" customHeight="true" outlineLevel="0" collapsed="false">
      <c r="C107" s="785"/>
      <c r="D107" s="786"/>
      <c r="E107" s="763"/>
      <c r="F107" s="732"/>
      <c r="G107" s="575"/>
      <c r="H107" s="575"/>
    </row>
    <row r="108" customFormat="false" ht="24.95" hidden="false" customHeight="true" outlineLevel="0" collapsed="false">
      <c r="C108" s="785"/>
      <c r="D108" s="786"/>
      <c r="E108" s="763"/>
      <c r="F108" s="732"/>
      <c r="G108" s="575"/>
      <c r="H108" s="575"/>
      <c r="I108" s="762" t="s">
        <v>946</v>
      </c>
    </row>
    <row r="109" customFormat="false" ht="24.05" hidden="false" customHeight="false" outlineLevel="0" collapsed="false">
      <c r="C109" s="684"/>
      <c r="D109" s="763"/>
      <c r="E109" s="763"/>
      <c r="F109" s="814"/>
      <c r="G109" s="599" t="s">
        <v>947</v>
      </c>
      <c r="H109" s="599"/>
      <c r="I109" s="815" t="s">
        <v>862</v>
      </c>
    </row>
    <row r="110" customFormat="false" ht="19.35" hidden="false" customHeight="false" outlineLevel="0" collapsed="false">
      <c r="C110" s="765"/>
      <c r="D110" s="766" t="str">
        <f aca="false">"-3"</f>
        <v>-3</v>
      </c>
      <c r="E110" s="767" t="str">
        <f aca="false">"0"</f>
        <v>0</v>
      </c>
      <c r="F110" s="768" t="str">
        <f aca="false">"+1"</f>
        <v>+1</v>
      </c>
      <c r="I110" s="770" t="s">
        <v>948</v>
      </c>
    </row>
    <row r="111" customFormat="false" ht="16.5" hidden="false" customHeight="true" outlineLevel="0" collapsed="false">
      <c r="C111" s="771" t="n">
        <v>1</v>
      </c>
      <c r="D111" s="772" t="s">
        <v>712</v>
      </c>
      <c r="E111" s="773" t="s">
        <v>712</v>
      </c>
      <c r="F111" s="772" t="s">
        <v>712</v>
      </c>
      <c r="G111" s="816" t="s">
        <v>949</v>
      </c>
      <c r="H111" s="710"/>
      <c r="I111" s="711"/>
    </row>
    <row r="112" customFormat="false" ht="16.5" hidden="false" customHeight="true" outlineLevel="0" collapsed="false">
      <c r="C112" s="771"/>
      <c r="D112" s="774"/>
      <c r="E112" s="774"/>
      <c r="F112" s="774"/>
      <c r="G112" s="817" t="s">
        <v>950</v>
      </c>
      <c r="H112" s="776"/>
      <c r="I112" s="720"/>
    </row>
    <row r="113" customFormat="false" ht="16.5" hidden="false" customHeight="true" outlineLevel="0" collapsed="false">
      <c r="C113" s="771" t="n">
        <v>2</v>
      </c>
      <c r="D113" s="772" t="s">
        <v>712</v>
      </c>
      <c r="E113" s="773" t="s">
        <v>712</v>
      </c>
      <c r="F113" s="772" t="s">
        <v>712</v>
      </c>
      <c r="G113" s="656" t="s">
        <v>951</v>
      </c>
      <c r="H113" s="710"/>
      <c r="I113" s="711"/>
    </row>
    <row r="114" customFormat="false" ht="16.5" hidden="false" customHeight="true" outlineLevel="0" collapsed="false">
      <c r="C114" s="771"/>
      <c r="D114" s="774"/>
      <c r="E114" s="774"/>
      <c r="F114" s="774"/>
      <c r="G114" s="777" t="s">
        <v>952</v>
      </c>
      <c r="H114" s="776"/>
      <c r="I114" s="720"/>
    </row>
    <row r="115" customFormat="false" ht="16.5" hidden="false" customHeight="true" outlineLevel="0" collapsed="false">
      <c r="C115" s="771" t="n">
        <v>3</v>
      </c>
      <c r="D115" s="772" t="s">
        <v>712</v>
      </c>
      <c r="E115" s="773" t="s">
        <v>712</v>
      </c>
      <c r="F115" s="772" t="s">
        <v>712</v>
      </c>
      <c r="G115" s="656" t="s">
        <v>953</v>
      </c>
      <c r="H115" s="710"/>
      <c r="I115" s="711"/>
    </row>
    <row r="116" customFormat="false" ht="6" hidden="false" customHeight="true" outlineLevel="0" collapsed="false">
      <c r="C116" s="771"/>
      <c r="D116" s="774"/>
      <c r="E116" s="774"/>
      <c r="F116" s="774"/>
      <c r="G116" s="776"/>
      <c r="H116" s="776"/>
      <c r="I116" s="720"/>
    </row>
    <row r="117" customFormat="false" ht="16.5" hidden="false" customHeight="true" outlineLevel="0" collapsed="false">
      <c r="C117" s="771" t="n">
        <v>4</v>
      </c>
      <c r="D117" s="772"/>
      <c r="E117" s="773"/>
      <c r="F117" s="772"/>
      <c r="G117" s="758" t="s">
        <v>954</v>
      </c>
      <c r="H117" s="710"/>
      <c r="I117" s="711"/>
    </row>
    <row r="118" customFormat="false" ht="6" hidden="false" customHeight="true" outlineLevel="0" collapsed="false">
      <c r="C118" s="771"/>
      <c r="D118" s="774"/>
      <c r="E118" s="774"/>
      <c r="F118" s="774"/>
      <c r="G118" s="776"/>
      <c r="H118" s="776"/>
      <c r="I118" s="720"/>
    </row>
    <row r="119" customFormat="false" ht="16.5" hidden="false" customHeight="true" outlineLevel="0" collapsed="false">
      <c r="C119" s="771" t="n">
        <v>5</v>
      </c>
      <c r="D119" s="772" t="s">
        <v>712</v>
      </c>
      <c r="E119" s="773" t="s">
        <v>712</v>
      </c>
      <c r="F119" s="772" t="s">
        <v>712</v>
      </c>
      <c r="G119" s="656" t="s">
        <v>955</v>
      </c>
      <c r="H119" s="710"/>
      <c r="I119" s="711"/>
    </row>
    <row r="120" customFormat="false" ht="30" hidden="false" customHeight="true" outlineLevel="0" collapsed="false">
      <c r="C120" s="771"/>
      <c r="D120" s="774"/>
      <c r="E120" s="774"/>
      <c r="F120" s="774"/>
      <c r="G120" s="776" t="s">
        <v>956</v>
      </c>
      <c r="H120" s="776"/>
      <c r="I120" s="818" t="s">
        <v>957</v>
      </c>
    </row>
    <row r="121" customFormat="false" ht="16.5" hidden="false" customHeight="true" outlineLevel="0" collapsed="false">
      <c r="C121" s="771" t="n">
        <v>6</v>
      </c>
      <c r="D121" s="772" t="s">
        <v>712</v>
      </c>
      <c r="E121" s="773" t="s">
        <v>712</v>
      </c>
      <c r="F121" s="772" t="s">
        <v>712</v>
      </c>
      <c r="G121" s="656" t="s">
        <v>958</v>
      </c>
      <c r="H121" s="710"/>
      <c r="I121" s="711"/>
    </row>
    <row r="122" customFormat="false" ht="16.5" hidden="false" customHeight="true" outlineLevel="0" collapsed="false">
      <c r="C122" s="771"/>
      <c r="D122" s="774"/>
      <c r="E122" s="774"/>
      <c r="F122" s="774"/>
      <c r="G122" s="776" t="s">
        <v>959</v>
      </c>
      <c r="H122" s="776"/>
      <c r="I122" s="720"/>
    </row>
    <row r="123" customFormat="false" ht="16.5" hidden="false" customHeight="true" outlineLevel="0" collapsed="false">
      <c r="C123" s="771" t="n">
        <v>7</v>
      </c>
      <c r="D123" s="772" t="s">
        <v>712</v>
      </c>
      <c r="E123" s="773" t="s">
        <v>712</v>
      </c>
      <c r="F123" s="772" t="s">
        <v>712</v>
      </c>
      <c r="G123" s="656" t="s">
        <v>960</v>
      </c>
      <c r="H123" s="710"/>
      <c r="I123" s="711"/>
    </row>
    <row r="124" customFormat="false" ht="6" hidden="false" customHeight="true" outlineLevel="0" collapsed="false">
      <c r="C124" s="771"/>
      <c r="D124" s="774"/>
      <c r="E124" s="774"/>
      <c r="F124" s="774"/>
      <c r="G124" s="776"/>
      <c r="H124" s="776"/>
      <c r="I124" s="720"/>
    </row>
    <row r="125" customFormat="false" ht="16.5" hidden="false" customHeight="true" outlineLevel="0" collapsed="false">
      <c r="C125" s="771" t="n">
        <v>8</v>
      </c>
      <c r="D125" s="772" t="s">
        <v>712</v>
      </c>
      <c r="E125" s="773" t="s">
        <v>712</v>
      </c>
      <c r="F125" s="772" t="s">
        <v>712</v>
      </c>
      <c r="G125" s="656" t="s">
        <v>961</v>
      </c>
      <c r="H125" s="710"/>
      <c r="I125" s="711"/>
    </row>
    <row r="126" customFormat="false" ht="6" hidden="false" customHeight="true" outlineLevel="0" collapsed="false">
      <c r="C126" s="771"/>
      <c r="D126" s="774"/>
      <c r="E126" s="774"/>
      <c r="F126" s="774"/>
      <c r="G126" s="776"/>
      <c r="H126" s="776"/>
      <c r="I126" s="720"/>
    </row>
    <row r="127" customFormat="false" ht="16.5" hidden="false" customHeight="true" outlineLevel="0" collapsed="false">
      <c r="C127" s="736" t="n">
        <v>9</v>
      </c>
      <c r="D127" s="772" t="s">
        <v>712</v>
      </c>
      <c r="E127" s="773" t="s">
        <v>712</v>
      </c>
      <c r="F127" s="772" t="s">
        <v>712</v>
      </c>
      <c r="G127" s="656" t="s">
        <v>962</v>
      </c>
      <c r="H127" s="710"/>
      <c r="I127" s="711"/>
    </row>
    <row r="128" customFormat="false" ht="6" hidden="false" customHeight="true" outlineLevel="0" collapsed="false">
      <c r="C128" s="736"/>
      <c r="D128" s="774"/>
      <c r="E128" s="774"/>
      <c r="F128" s="774"/>
      <c r="G128" s="776"/>
      <c r="H128" s="776"/>
      <c r="I128" s="720"/>
    </row>
    <row r="129" customFormat="false" ht="16.5" hidden="false" customHeight="true" outlineLevel="0" collapsed="false">
      <c r="C129" s="771" t="n">
        <v>10</v>
      </c>
      <c r="D129" s="772" t="s">
        <v>712</v>
      </c>
      <c r="E129" s="773" t="s">
        <v>712</v>
      </c>
      <c r="F129" s="772" t="s">
        <v>712</v>
      </c>
      <c r="G129" s="758" t="s">
        <v>963</v>
      </c>
      <c r="H129" s="710"/>
      <c r="I129" s="711"/>
    </row>
    <row r="130" customFormat="false" ht="16.5" hidden="false" customHeight="true" outlineLevel="0" collapsed="false">
      <c r="C130" s="771"/>
      <c r="D130" s="774"/>
      <c r="E130" s="774"/>
      <c r="F130" s="774"/>
      <c r="G130" s="776" t="s">
        <v>964</v>
      </c>
      <c r="H130" s="776"/>
      <c r="I130" s="720"/>
    </row>
    <row r="131" customFormat="false" ht="16.5" hidden="false" customHeight="true" outlineLevel="0" collapsed="false">
      <c r="C131" s="771" t="n">
        <v>11</v>
      </c>
      <c r="D131" s="772" t="s">
        <v>712</v>
      </c>
      <c r="E131" s="773" t="s">
        <v>712</v>
      </c>
      <c r="F131" s="772" t="s">
        <v>712</v>
      </c>
      <c r="G131" s="656" t="s">
        <v>965</v>
      </c>
      <c r="H131" s="710"/>
      <c r="I131" s="711"/>
    </row>
    <row r="132" customFormat="false" ht="16.5" hidden="false" customHeight="true" outlineLevel="0" collapsed="false">
      <c r="C132" s="771"/>
      <c r="D132" s="774"/>
      <c r="E132" s="774"/>
      <c r="F132" s="774"/>
      <c r="G132" s="776" t="s">
        <v>966</v>
      </c>
      <c r="H132" s="776"/>
      <c r="I132" s="720"/>
    </row>
    <row r="133" customFormat="false" ht="16.5" hidden="false" customHeight="true" outlineLevel="0" collapsed="false">
      <c r="C133" s="771" t="n">
        <v>12</v>
      </c>
      <c r="D133" s="772" t="s">
        <v>712</v>
      </c>
      <c r="E133" s="773" t="s">
        <v>712</v>
      </c>
      <c r="F133" s="772" t="s">
        <v>712</v>
      </c>
      <c r="G133" s="656" t="s">
        <v>967</v>
      </c>
      <c r="H133" s="710"/>
      <c r="I133" s="711"/>
    </row>
    <row r="134" customFormat="false" ht="16.5" hidden="false" customHeight="true" outlineLevel="0" collapsed="false">
      <c r="C134" s="771"/>
      <c r="D134" s="774"/>
      <c r="E134" s="774"/>
      <c r="F134" s="774"/>
      <c r="G134" s="776" t="s">
        <v>968</v>
      </c>
      <c r="H134" s="776"/>
      <c r="I134" s="720"/>
    </row>
    <row r="135" customFormat="false" ht="16.5" hidden="false" customHeight="true" outlineLevel="0" collapsed="false">
      <c r="C135" s="819" t="n">
        <v>13</v>
      </c>
      <c r="D135" s="772" t="s">
        <v>712</v>
      </c>
      <c r="E135" s="773" t="s">
        <v>712</v>
      </c>
      <c r="F135" s="772" t="s">
        <v>712</v>
      </c>
      <c r="G135" s="656" t="s">
        <v>969</v>
      </c>
      <c r="H135" s="710"/>
      <c r="I135" s="711"/>
    </row>
    <row r="136" customFormat="false" ht="16.5" hidden="false" customHeight="true" outlineLevel="0" collapsed="false">
      <c r="C136" s="819"/>
      <c r="D136" s="774"/>
      <c r="E136" s="774"/>
      <c r="F136" s="774"/>
      <c r="G136" s="777" t="s">
        <v>970</v>
      </c>
      <c r="H136" s="776"/>
      <c r="I136" s="720"/>
    </row>
    <row r="137" customFormat="false" ht="16.5" hidden="false" customHeight="true" outlineLevel="0" collapsed="false">
      <c r="C137" s="771" t="n">
        <v>14</v>
      </c>
      <c r="D137" s="772"/>
      <c r="E137" s="773"/>
      <c r="F137" s="772"/>
      <c r="G137" s="758" t="s">
        <v>971</v>
      </c>
      <c r="H137" s="710"/>
      <c r="I137" s="711"/>
    </row>
    <row r="138" customFormat="false" ht="16.5" hidden="false" customHeight="true" outlineLevel="0" collapsed="false">
      <c r="C138" s="771"/>
      <c r="D138" s="774"/>
      <c r="E138" s="774"/>
      <c r="F138" s="774"/>
      <c r="G138" s="776" t="s">
        <v>972</v>
      </c>
      <c r="H138" s="776"/>
      <c r="I138" s="720"/>
    </row>
    <row r="139" customFormat="false" ht="16.5" hidden="false" customHeight="true" outlineLevel="0" collapsed="false">
      <c r="C139" s="771" t="n">
        <v>15</v>
      </c>
      <c r="D139" s="772"/>
      <c r="E139" s="773"/>
      <c r="F139" s="772"/>
      <c r="G139" s="656" t="s">
        <v>973</v>
      </c>
      <c r="H139" s="710"/>
      <c r="I139" s="711"/>
    </row>
    <row r="140" customFormat="false" ht="16.5" hidden="false" customHeight="true" outlineLevel="0" collapsed="false">
      <c r="D140" s="774"/>
      <c r="E140" s="774"/>
      <c r="F140" s="774"/>
      <c r="G140" s="776" t="s">
        <v>974</v>
      </c>
      <c r="H140" s="776"/>
      <c r="I140" s="720"/>
    </row>
    <row r="141" customFormat="false" ht="16.5" hidden="false" customHeight="true" outlineLevel="0" collapsed="false">
      <c r="C141" s="771" t="n">
        <v>16</v>
      </c>
      <c r="D141" s="772"/>
      <c r="E141" s="773"/>
      <c r="F141" s="772"/>
      <c r="G141" s="656" t="s">
        <v>975</v>
      </c>
      <c r="H141" s="710"/>
      <c r="I141" s="711"/>
    </row>
    <row r="142" customFormat="false" ht="16.5" hidden="false" customHeight="true" outlineLevel="0" collapsed="false">
      <c r="C142" s="771"/>
      <c r="D142" s="774"/>
      <c r="E142" s="774"/>
      <c r="F142" s="774"/>
      <c r="G142" s="776" t="s">
        <v>976</v>
      </c>
      <c r="H142" s="776"/>
      <c r="I142" s="720"/>
    </row>
    <row r="143" customFormat="false" ht="16.5" hidden="false" customHeight="true" outlineLevel="0" collapsed="false">
      <c r="C143" s="771" t="n">
        <v>17</v>
      </c>
      <c r="D143" s="772"/>
      <c r="E143" s="773"/>
      <c r="F143" s="772"/>
      <c r="G143" s="656" t="s">
        <v>977</v>
      </c>
      <c r="H143" s="710"/>
      <c r="I143" s="711"/>
    </row>
    <row r="144" customFormat="false" ht="16.5" hidden="false" customHeight="true" outlineLevel="0" collapsed="false">
      <c r="C144" s="771"/>
      <c r="D144" s="774"/>
      <c r="E144" s="774"/>
      <c r="F144" s="774"/>
      <c r="G144" s="776" t="s">
        <v>978</v>
      </c>
      <c r="H144" s="776"/>
      <c r="I144" s="720"/>
    </row>
    <row r="145" customFormat="false" ht="16.5" hidden="false" customHeight="true" outlineLevel="0" collapsed="false">
      <c r="C145" s="771" t="n">
        <v>18</v>
      </c>
      <c r="D145" s="772"/>
      <c r="E145" s="773"/>
      <c r="F145" s="772"/>
      <c r="G145" s="656" t="s">
        <v>979</v>
      </c>
      <c r="H145" s="710"/>
      <c r="I145" s="711"/>
    </row>
    <row r="146" customFormat="false" ht="6" hidden="false" customHeight="true" outlineLevel="0" collapsed="false">
      <c r="C146" s="771"/>
      <c r="D146" s="774"/>
      <c r="E146" s="774"/>
      <c r="F146" s="774"/>
      <c r="G146" s="776"/>
      <c r="H146" s="776"/>
      <c r="I146" s="720"/>
    </row>
    <row r="147" customFormat="false" ht="16.5" hidden="false" customHeight="true" outlineLevel="0" collapsed="false">
      <c r="C147" s="771" t="n">
        <v>19</v>
      </c>
      <c r="D147" s="772"/>
      <c r="E147" s="773"/>
      <c r="F147" s="772"/>
      <c r="G147" s="656" t="s">
        <v>980</v>
      </c>
      <c r="H147" s="710"/>
      <c r="I147" s="711"/>
    </row>
    <row r="148" customFormat="false" ht="16.5" hidden="false" customHeight="true" outlineLevel="0" collapsed="false">
      <c r="C148" s="771"/>
      <c r="D148" s="774"/>
      <c r="E148" s="774"/>
      <c r="F148" s="774"/>
      <c r="G148" s="776" t="s">
        <v>981</v>
      </c>
      <c r="H148" s="776"/>
      <c r="I148" s="720"/>
    </row>
    <row r="149" customFormat="false" ht="16.5" hidden="false" customHeight="true" outlineLevel="0" collapsed="false">
      <c r="C149" s="771" t="n">
        <v>20</v>
      </c>
      <c r="D149" s="772"/>
      <c r="E149" s="773"/>
      <c r="F149" s="772"/>
      <c r="G149" s="656" t="s">
        <v>982</v>
      </c>
      <c r="H149" s="710"/>
      <c r="I149" s="711"/>
    </row>
    <row r="150" customFormat="false" ht="16.5" hidden="false" customHeight="true" outlineLevel="0" collapsed="false">
      <c r="C150" s="771"/>
      <c r="D150" s="774"/>
      <c r="E150" s="774"/>
      <c r="F150" s="774"/>
      <c r="G150" s="776" t="s">
        <v>983</v>
      </c>
      <c r="H150" s="776"/>
      <c r="I150" s="720"/>
    </row>
    <row r="151" customFormat="false" ht="16.5" hidden="false" customHeight="true" outlineLevel="0" collapsed="false">
      <c r="C151" s="771" t="n">
        <v>21</v>
      </c>
      <c r="D151" s="772" t="s">
        <v>712</v>
      </c>
      <c r="E151" s="773" t="s">
        <v>712</v>
      </c>
      <c r="F151" s="772" t="s">
        <v>712</v>
      </c>
      <c r="G151" s="656" t="s">
        <v>984</v>
      </c>
      <c r="H151" s="710"/>
      <c r="I151" s="711"/>
    </row>
    <row r="152" customFormat="false" ht="16.5" hidden="false" customHeight="true" outlineLevel="0" collapsed="false">
      <c r="C152" s="771"/>
      <c r="G152" s="776" t="s">
        <v>985</v>
      </c>
      <c r="H152" s="776"/>
      <c r="I152" s="720"/>
    </row>
    <row r="153" customFormat="false" ht="17" hidden="false" customHeight="false" outlineLevel="0" collapsed="false">
      <c r="C153" s="778" t="s">
        <v>732</v>
      </c>
      <c r="D153" s="779" t="n">
        <v>70</v>
      </c>
      <c r="E153" s="780" t="n">
        <v>70</v>
      </c>
      <c r="F153" s="781" t="n">
        <v>70</v>
      </c>
      <c r="G153" s="536" t="s">
        <v>933</v>
      </c>
      <c r="H153" s="536"/>
    </row>
    <row r="154" customFormat="false" ht="35.1" hidden="false" customHeight="true" outlineLevel="0" collapsed="false">
      <c r="D154" s="820" t="s">
        <v>986</v>
      </c>
      <c r="H154" s="821"/>
    </row>
    <row r="155" customFormat="false" ht="21" hidden="true" customHeight="true" outlineLevel="0" collapsed="false">
      <c r="D155" s="822"/>
      <c r="H155" s="588"/>
    </row>
    <row r="156" customFormat="false" ht="21" hidden="true" customHeight="true" outlineLevel="0" collapsed="false">
      <c r="D156" s="822"/>
      <c r="H156" s="588"/>
    </row>
    <row r="157" customFormat="false" ht="21" hidden="true" customHeight="true" outlineLevel="0" collapsed="false">
      <c r="D157" s="822"/>
      <c r="H157" s="588"/>
    </row>
    <row r="158" customFormat="false" ht="21" hidden="true" customHeight="true" outlineLevel="0" collapsed="false">
      <c r="D158" s="822"/>
      <c r="H158" s="588"/>
    </row>
    <row r="159" customFormat="false" ht="24.95" hidden="false" customHeight="true" outlineLevel="0" collapsed="false">
      <c r="D159" s="822"/>
      <c r="H159" s="588"/>
      <c r="I159" s="762" t="s">
        <v>987</v>
      </c>
    </row>
    <row r="160" customFormat="false" ht="24.05" hidden="false" customHeight="false" outlineLevel="0" collapsed="false">
      <c r="C160" s="684"/>
      <c r="D160" s="763"/>
      <c r="E160" s="763"/>
      <c r="F160" s="607"/>
      <c r="G160" s="599" t="s">
        <v>988</v>
      </c>
      <c r="H160" s="599"/>
      <c r="I160" s="823" t="s">
        <v>866</v>
      </c>
    </row>
    <row r="161" customFormat="false" ht="19.35" hidden="false" customHeight="false" outlineLevel="0" collapsed="false">
      <c r="C161" s="765"/>
      <c r="D161" s="766" t="str">
        <f aca="false">"-3"</f>
        <v>-3</v>
      </c>
      <c r="E161" s="767" t="str">
        <f aca="false">"0"</f>
        <v>0</v>
      </c>
      <c r="F161" s="768" t="str">
        <f aca="false">"+1"</f>
        <v>+1</v>
      </c>
      <c r="H161" s="743"/>
      <c r="I161" s="824"/>
    </row>
    <row r="162" customFormat="false" ht="16.5" hidden="false" customHeight="true" outlineLevel="0" collapsed="false">
      <c r="C162" s="771" t="n">
        <v>1</v>
      </c>
      <c r="D162" s="772" t="s">
        <v>712</v>
      </c>
      <c r="E162" s="773" t="s">
        <v>712</v>
      </c>
      <c r="F162" s="772" t="s">
        <v>712</v>
      </c>
      <c r="G162" s="816" t="s">
        <v>989</v>
      </c>
      <c r="H162" s="710"/>
      <c r="I162" s="711"/>
    </row>
    <row r="163" customFormat="false" ht="16.5" hidden="false" customHeight="true" outlineLevel="0" collapsed="false">
      <c r="C163" s="771"/>
      <c r="D163" s="774"/>
      <c r="E163" s="774"/>
      <c r="F163" s="774"/>
      <c r="G163" s="776" t="s">
        <v>990</v>
      </c>
      <c r="H163" s="776"/>
      <c r="I163" s="720"/>
    </row>
    <row r="164" customFormat="false" ht="16.5" hidden="false" customHeight="true" outlineLevel="0" collapsed="false">
      <c r="C164" s="771" t="n">
        <v>2</v>
      </c>
      <c r="D164" s="772" t="s">
        <v>712</v>
      </c>
      <c r="E164" s="773" t="s">
        <v>712</v>
      </c>
      <c r="F164" s="772" t="s">
        <v>712</v>
      </c>
      <c r="G164" s="656" t="s">
        <v>991</v>
      </c>
      <c r="H164" s="710"/>
      <c r="I164" s="711"/>
    </row>
    <row r="165" customFormat="false" ht="6" hidden="false" customHeight="true" outlineLevel="0" collapsed="false">
      <c r="C165" s="771"/>
      <c r="D165" s="774"/>
      <c r="E165" s="774"/>
      <c r="F165" s="774"/>
      <c r="G165" s="776"/>
      <c r="H165" s="776"/>
      <c r="I165" s="720"/>
    </row>
    <row r="166" customFormat="false" ht="16.5" hidden="false" customHeight="true" outlineLevel="0" collapsed="false">
      <c r="C166" s="771" t="n">
        <v>3</v>
      </c>
      <c r="D166" s="772"/>
      <c r="E166" s="773"/>
      <c r="F166" s="772"/>
      <c r="G166" s="656" t="s">
        <v>992</v>
      </c>
      <c r="H166" s="710"/>
      <c r="I166" s="711"/>
    </row>
    <row r="167" customFormat="false" ht="16.5" hidden="false" customHeight="true" outlineLevel="0" collapsed="false">
      <c r="C167" s="771"/>
      <c r="D167" s="774"/>
      <c r="E167" s="774"/>
      <c r="F167" s="774"/>
      <c r="G167" s="776" t="s">
        <v>993</v>
      </c>
      <c r="H167" s="776"/>
      <c r="I167" s="720"/>
    </row>
    <row r="168" customFormat="false" ht="16.5" hidden="false" customHeight="true" outlineLevel="0" collapsed="false">
      <c r="C168" s="771" t="n">
        <v>4</v>
      </c>
      <c r="D168" s="772"/>
      <c r="E168" s="773"/>
      <c r="F168" s="772"/>
      <c r="G168" s="656" t="s">
        <v>994</v>
      </c>
      <c r="H168" s="710"/>
      <c r="I168" s="711"/>
    </row>
    <row r="169" customFormat="false" ht="16.5" hidden="false" customHeight="true" outlineLevel="0" collapsed="false">
      <c r="C169" s="771"/>
      <c r="D169" s="774"/>
      <c r="E169" s="774"/>
      <c r="F169" s="774"/>
      <c r="G169" s="776" t="s">
        <v>995</v>
      </c>
      <c r="H169" s="776"/>
      <c r="I169" s="720"/>
    </row>
    <row r="170" customFormat="false" ht="16.5" hidden="false" customHeight="true" outlineLevel="0" collapsed="false">
      <c r="C170" s="771" t="n">
        <v>5</v>
      </c>
      <c r="D170" s="772"/>
      <c r="E170" s="773"/>
      <c r="F170" s="772"/>
      <c r="G170" s="656" t="s">
        <v>996</v>
      </c>
      <c r="H170" s="710"/>
      <c r="I170" s="711"/>
    </row>
    <row r="171" customFormat="false" ht="16.5" hidden="false" customHeight="true" outlineLevel="0" collapsed="false">
      <c r="C171" s="771"/>
      <c r="D171" s="774"/>
      <c r="E171" s="774"/>
      <c r="F171" s="774"/>
      <c r="G171" s="776" t="s">
        <v>997</v>
      </c>
      <c r="H171" s="776"/>
      <c r="I171" s="720"/>
    </row>
    <row r="172" customFormat="false" ht="16.5" hidden="false" customHeight="true" outlineLevel="0" collapsed="false">
      <c r="C172" s="771" t="n">
        <v>6</v>
      </c>
      <c r="D172" s="772" t="s">
        <v>712</v>
      </c>
      <c r="E172" s="773" t="s">
        <v>712</v>
      </c>
      <c r="F172" s="772" t="s">
        <v>712</v>
      </c>
      <c r="G172" s="658" t="s">
        <v>998</v>
      </c>
      <c r="H172" s="710"/>
      <c r="I172" s="711"/>
    </row>
    <row r="173" customFormat="false" ht="16.5" hidden="false" customHeight="true" outlineLevel="0" collapsed="false">
      <c r="C173" s="771"/>
      <c r="D173" s="774"/>
      <c r="E173" s="774"/>
      <c r="F173" s="774"/>
      <c r="G173" s="776" t="s">
        <v>999</v>
      </c>
      <c r="H173" s="776"/>
      <c r="I173" s="720"/>
    </row>
    <row r="174" customFormat="false" ht="16.5" hidden="false" customHeight="true" outlineLevel="0" collapsed="false">
      <c r="C174" s="771" t="n">
        <v>7</v>
      </c>
      <c r="D174" s="772" t="s">
        <v>712</v>
      </c>
      <c r="E174" s="773" t="s">
        <v>712</v>
      </c>
      <c r="F174" s="772" t="s">
        <v>712</v>
      </c>
      <c r="G174" s="656" t="s">
        <v>1000</v>
      </c>
      <c r="H174" s="710"/>
      <c r="I174" s="711"/>
    </row>
    <row r="175" customFormat="false" ht="16.5" hidden="false" customHeight="true" outlineLevel="0" collapsed="false">
      <c r="C175" s="771"/>
      <c r="D175" s="774"/>
      <c r="E175" s="774"/>
      <c r="F175" s="774"/>
      <c r="G175" s="777" t="s">
        <v>1001</v>
      </c>
      <c r="H175" s="776"/>
      <c r="I175" s="720"/>
    </row>
    <row r="176" customFormat="false" ht="16.5" hidden="false" customHeight="true" outlineLevel="0" collapsed="false">
      <c r="C176" s="771" t="n">
        <v>8</v>
      </c>
      <c r="D176" s="772"/>
      <c r="E176" s="773"/>
      <c r="F176" s="772"/>
      <c r="G176" s="758" t="s">
        <v>1002</v>
      </c>
      <c r="H176" s="710"/>
      <c r="I176" s="711"/>
    </row>
    <row r="177" customFormat="false" ht="6" hidden="false" customHeight="true" outlineLevel="0" collapsed="false">
      <c r="C177" s="771"/>
      <c r="D177" s="774"/>
      <c r="E177" s="774"/>
      <c r="F177" s="774"/>
      <c r="G177" s="776"/>
      <c r="H177" s="776"/>
      <c r="I177" s="720"/>
    </row>
    <row r="178" customFormat="false" ht="16.5" hidden="false" customHeight="true" outlineLevel="0" collapsed="false">
      <c r="C178" s="736" t="n">
        <v>9</v>
      </c>
      <c r="D178" s="772"/>
      <c r="E178" s="773"/>
      <c r="F178" s="772"/>
      <c r="G178" s="656" t="s">
        <v>1003</v>
      </c>
      <c r="H178" s="710"/>
      <c r="I178" s="711"/>
    </row>
    <row r="179" customFormat="false" ht="16.5" hidden="false" customHeight="true" outlineLevel="0" collapsed="false">
      <c r="C179" s="736"/>
      <c r="D179" s="774"/>
      <c r="E179" s="774"/>
      <c r="F179" s="774"/>
      <c r="G179" s="776" t="s">
        <v>1004</v>
      </c>
      <c r="H179" s="776"/>
      <c r="I179" s="720"/>
    </row>
    <row r="180" customFormat="false" ht="16.5" hidden="false" customHeight="true" outlineLevel="0" collapsed="false">
      <c r="C180" s="771" t="n">
        <v>10</v>
      </c>
      <c r="D180" s="772" t="s">
        <v>712</v>
      </c>
      <c r="E180" s="773" t="s">
        <v>712</v>
      </c>
      <c r="F180" s="772" t="s">
        <v>712</v>
      </c>
      <c r="G180" s="656" t="s">
        <v>1005</v>
      </c>
      <c r="H180" s="710"/>
      <c r="I180" s="711"/>
    </row>
    <row r="181" customFormat="false" ht="6" hidden="false" customHeight="true" outlineLevel="0" collapsed="false">
      <c r="C181" s="771"/>
      <c r="D181" s="774"/>
      <c r="E181" s="774"/>
      <c r="F181" s="774"/>
      <c r="G181" s="776"/>
      <c r="H181" s="776"/>
      <c r="I181" s="720"/>
    </row>
    <row r="182" customFormat="false" ht="16.5" hidden="false" customHeight="true" outlineLevel="0" collapsed="false">
      <c r="C182" s="771" t="n">
        <v>11</v>
      </c>
      <c r="D182" s="772" t="s">
        <v>712</v>
      </c>
      <c r="E182" s="773" t="s">
        <v>712</v>
      </c>
      <c r="F182" s="772" t="s">
        <v>712</v>
      </c>
      <c r="G182" s="656" t="s">
        <v>1006</v>
      </c>
      <c r="H182" s="710"/>
      <c r="I182" s="711"/>
    </row>
    <row r="183" customFormat="false" ht="16.5" hidden="false" customHeight="true" outlineLevel="0" collapsed="false">
      <c r="C183" s="771"/>
      <c r="G183" s="776" t="s">
        <v>1007</v>
      </c>
      <c r="H183" s="776"/>
      <c r="I183" s="720"/>
    </row>
    <row r="184" customFormat="false" ht="17.25" hidden="false" customHeight="true" outlineLevel="0" collapsed="false">
      <c r="C184" s="778" t="s">
        <v>732</v>
      </c>
      <c r="D184" s="779" t="n">
        <v>50</v>
      </c>
      <c r="E184" s="780" t="n">
        <v>50</v>
      </c>
      <c r="F184" s="781" t="n">
        <v>50</v>
      </c>
      <c r="G184" s="536" t="s">
        <v>933</v>
      </c>
      <c r="H184" s="536"/>
    </row>
    <row r="185" customFormat="false" ht="17.25" hidden="false" customHeight="true" outlineLevel="0" collapsed="false">
      <c r="C185" s="778"/>
      <c r="D185" s="825"/>
      <c r="E185" s="825"/>
      <c r="F185" s="825"/>
      <c r="G185" s="826"/>
      <c r="H185" s="827"/>
    </row>
    <row r="186" customFormat="false" ht="17" hidden="true" customHeight="false" outlineLevel="0" collapsed="false">
      <c r="C186" s="771"/>
      <c r="D186" s="783"/>
      <c r="E186" s="783"/>
      <c r="F186" s="732"/>
    </row>
    <row r="187" customFormat="false" ht="17" hidden="true" customHeight="false" outlineLevel="0" collapsed="false">
      <c r="C187" s="771"/>
      <c r="D187" s="783"/>
      <c r="E187" s="783"/>
      <c r="F187" s="732"/>
    </row>
    <row r="188" customFormat="false" ht="17" hidden="true" customHeight="false" outlineLevel="0" collapsed="false">
      <c r="C188" s="771"/>
      <c r="D188" s="783"/>
      <c r="E188" s="783"/>
      <c r="F188" s="732"/>
    </row>
    <row r="189" customFormat="false" ht="17" hidden="true" customHeight="false" outlineLevel="0" collapsed="false">
      <c r="C189" s="771"/>
      <c r="D189" s="783"/>
      <c r="E189" s="783"/>
      <c r="F189" s="732"/>
    </row>
    <row r="190" customFormat="false" ht="17" hidden="true" customHeight="false" outlineLevel="0" collapsed="false">
      <c r="C190" s="771"/>
      <c r="D190" s="783"/>
      <c r="E190" s="783"/>
      <c r="F190" s="732"/>
    </row>
    <row r="191" customFormat="false" ht="17" hidden="true" customHeight="false" outlineLevel="0" collapsed="false">
      <c r="C191" s="771"/>
      <c r="D191" s="783"/>
      <c r="E191" s="783"/>
      <c r="F191" s="732"/>
    </row>
    <row r="192" customFormat="false" ht="17" hidden="true" customHeight="false" outlineLevel="0" collapsed="false">
      <c r="C192" s="771"/>
      <c r="D192" s="783"/>
      <c r="E192" s="783"/>
      <c r="F192" s="732"/>
    </row>
    <row r="193" customFormat="false" ht="17" hidden="true" customHeight="false" outlineLevel="0" collapsed="false">
      <c r="C193" s="771"/>
      <c r="D193" s="783"/>
      <c r="E193" s="783"/>
      <c r="F193" s="732"/>
    </row>
    <row r="194" customFormat="false" ht="17" hidden="true" customHeight="false" outlineLevel="0" collapsed="false">
      <c r="C194" s="771"/>
      <c r="D194" s="783"/>
      <c r="E194" s="783"/>
      <c r="F194" s="732"/>
    </row>
    <row r="195" customFormat="false" ht="17" hidden="true" customHeight="false" outlineLevel="0" collapsed="false">
      <c r="C195" s="771"/>
      <c r="D195" s="783"/>
      <c r="E195" s="783"/>
      <c r="F195" s="732"/>
    </row>
    <row r="196" customFormat="false" ht="17" hidden="true" customHeight="false" outlineLevel="0" collapsed="false">
      <c r="C196" s="771"/>
      <c r="D196" s="783"/>
      <c r="E196" s="783"/>
      <c r="F196" s="732"/>
    </row>
    <row r="197" customFormat="false" ht="17" hidden="true" customHeight="false" outlineLevel="0" collapsed="false">
      <c r="C197" s="771"/>
      <c r="D197" s="783"/>
      <c r="E197" s="783"/>
      <c r="F197" s="732"/>
    </row>
    <row r="198" customFormat="false" ht="17" hidden="true" customHeight="false" outlineLevel="0" collapsed="false">
      <c r="C198" s="771"/>
      <c r="D198" s="783"/>
      <c r="E198" s="783"/>
      <c r="F198" s="732"/>
    </row>
    <row r="199" customFormat="false" ht="17" hidden="true" customHeight="false" outlineLevel="0" collapsed="false">
      <c r="C199" s="771"/>
      <c r="D199" s="783"/>
      <c r="E199" s="783"/>
      <c r="F199" s="732"/>
    </row>
    <row r="200" customFormat="false" ht="17" hidden="true" customHeight="false" outlineLevel="0" collapsed="false">
      <c r="C200" s="771"/>
      <c r="D200" s="783"/>
      <c r="E200" s="783"/>
      <c r="F200" s="732"/>
    </row>
    <row r="201" customFormat="false" ht="17" hidden="true" customHeight="false" outlineLevel="0" collapsed="false">
      <c r="C201" s="771"/>
      <c r="D201" s="783"/>
      <c r="E201" s="783"/>
      <c r="F201" s="732"/>
    </row>
    <row r="202" customFormat="false" ht="17" hidden="true" customHeight="false" outlineLevel="0" collapsed="false">
      <c r="C202" s="771"/>
      <c r="D202" s="783"/>
      <c r="E202" s="783"/>
      <c r="F202" s="732"/>
    </row>
    <row r="203" customFormat="false" ht="17" hidden="true" customHeight="false" outlineLevel="0" collapsed="false">
      <c r="C203" s="771"/>
      <c r="D203" s="783"/>
      <c r="E203" s="783"/>
      <c r="F203" s="732"/>
    </row>
    <row r="204" customFormat="false" ht="17" hidden="true" customHeight="false" outlineLevel="0" collapsed="false">
      <c r="C204" s="771"/>
      <c r="D204" s="783"/>
      <c r="E204" s="783"/>
      <c r="F204" s="732"/>
    </row>
    <row r="205" customFormat="false" ht="17" hidden="true" customHeight="false" outlineLevel="0" collapsed="false">
      <c r="C205" s="771"/>
      <c r="D205" s="783"/>
      <c r="E205" s="783"/>
      <c r="F205" s="732"/>
    </row>
    <row r="206" customFormat="false" ht="17" hidden="true" customHeight="false" outlineLevel="0" collapsed="false">
      <c r="C206" s="771"/>
      <c r="D206" s="783"/>
      <c r="E206" s="783"/>
      <c r="F206" s="732"/>
    </row>
    <row r="207" customFormat="false" ht="17" hidden="true" customHeight="false" outlineLevel="0" collapsed="false">
      <c r="C207" s="771"/>
      <c r="D207" s="783"/>
      <c r="E207" s="783"/>
      <c r="F207" s="732"/>
    </row>
    <row r="208" customFormat="false" ht="17" hidden="true" customHeight="false" outlineLevel="0" collapsed="false">
      <c r="C208" s="771"/>
      <c r="D208" s="783"/>
      <c r="E208" s="783"/>
      <c r="F208" s="732"/>
    </row>
    <row r="209" customFormat="false" ht="17" hidden="true" customHeight="false" outlineLevel="0" collapsed="false">
      <c r="C209" s="771"/>
      <c r="D209" s="783"/>
      <c r="E209" s="783"/>
      <c r="F209" s="732"/>
    </row>
    <row r="210" customFormat="false" ht="24.95" hidden="false" customHeight="true" outlineLevel="0" collapsed="false">
      <c r="C210" s="771"/>
      <c r="D210" s="783"/>
      <c r="E210" s="783"/>
      <c r="F210" s="732"/>
      <c r="I210" s="762" t="s">
        <v>1008</v>
      </c>
    </row>
    <row r="211" customFormat="false" ht="24.05" hidden="false" customHeight="false" outlineLevel="0" collapsed="false">
      <c r="C211" s="684"/>
      <c r="D211" s="763"/>
      <c r="E211" s="763"/>
      <c r="F211" s="607"/>
      <c r="G211" s="599" t="s">
        <v>1009</v>
      </c>
      <c r="H211" s="599"/>
      <c r="I211" s="828" t="s">
        <v>870</v>
      </c>
    </row>
    <row r="212" customFormat="false" ht="19.35" hidden="false" customHeight="false" outlineLevel="0" collapsed="false">
      <c r="C212" s="765"/>
      <c r="D212" s="766" t="str">
        <f aca="false">"-3"</f>
        <v>-3</v>
      </c>
      <c r="E212" s="767" t="str">
        <f aca="false">"0"</f>
        <v>0</v>
      </c>
      <c r="F212" s="768" t="str">
        <f aca="false">"+1"</f>
        <v>+1</v>
      </c>
      <c r="G212" s="769"/>
      <c r="H212" s="743"/>
    </row>
    <row r="213" customFormat="false" ht="16.5" hidden="false" customHeight="true" outlineLevel="0" collapsed="false">
      <c r="C213" s="771" t="n">
        <v>1</v>
      </c>
      <c r="D213" s="772" t="s">
        <v>712</v>
      </c>
      <c r="E213" s="773" t="s">
        <v>712</v>
      </c>
      <c r="F213" s="772" t="s">
        <v>712</v>
      </c>
      <c r="G213" s="758" t="s">
        <v>1010</v>
      </c>
      <c r="H213" s="710"/>
      <c r="I213" s="711"/>
    </row>
    <row r="214" customFormat="false" ht="16.5" hidden="false" customHeight="true" outlineLevel="0" collapsed="false">
      <c r="C214" s="771"/>
      <c r="D214" s="774"/>
      <c r="E214" s="774"/>
      <c r="F214" s="774"/>
      <c r="G214" s="776" t="s">
        <v>1011</v>
      </c>
      <c r="H214" s="776"/>
      <c r="I214" s="720"/>
    </row>
    <row r="215" customFormat="false" ht="16.5" hidden="false" customHeight="true" outlineLevel="0" collapsed="false">
      <c r="C215" s="771" t="n">
        <v>2</v>
      </c>
      <c r="D215" s="772" t="s">
        <v>712</v>
      </c>
      <c r="E215" s="773" t="s">
        <v>712</v>
      </c>
      <c r="F215" s="772" t="s">
        <v>712</v>
      </c>
      <c r="G215" s="656" t="s">
        <v>1012</v>
      </c>
      <c r="H215" s="710"/>
      <c r="I215" s="711"/>
    </row>
    <row r="216" customFormat="false" ht="16.5" hidden="false" customHeight="true" outlineLevel="0" collapsed="false">
      <c r="C216" s="771"/>
      <c r="D216" s="774"/>
      <c r="E216" s="774"/>
      <c r="F216" s="774"/>
      <c r="G216" s="776" t="s">
        <v>1013</v>
      </c>
      <c r="H216" s="776"/>
      <c r="I216" s="720"/>
    </row>
    <row r="217" customFormat="false" ht="16.5" hidden="false" customHeight="true" outlineLevel="0" collapsed="false">
      <c r="C217" s="771" t="n">
        <v>3</v>
      </c>
      <c r="D217" s="772"/>
      <c r="E217" s="773"/>
      <c r="F217" s="772"/>
      <c r="G217" s="656" t="s">
        <v>1014</v>
      </c>
      <c r="H217" s="710"/>
      <c r="I217" s="711"/>
    </row>
    <row r="218" customFormat="false" ht="16.5" hidden="false" customHeight="true" outlineLevel="0" collapsed="false">
      <c r="C218" s="771"/>
      <c r="D218" s="774"/>
      <c r="E218" s="774"/>
      <c r="F218" s="774"/>
      <c r="G218" s="776" t="s">
        <v>1015</v>
      </c>
      <c r="H218" s="776"/>
      <c r="I218" s="720"/>
    </row>
    <row r="219" customFormat="false" ht="16.5" hidden="false" customHeight="true" outlineLevel="0" collapsed="false">
      <c r="C219" s="771" t="n">
        <v>4</v>
      </c>
      <c r="D219" s="772"/>
      <c r="E219" s="773"/>
      <c r="F219" s="772"/>
      <c r="G219" s="656" t="s">
        <v>1016</v>
      </c>
      <c r="H219" s="710"/>
      <c r="I219" s="711"/>
    </row>
    <row r="220" customFormat="false" ht="16.5" hidden="false" customHeight="true" outlineLevel="0" collapsed="false">
      <c r="C220" s="771"/>
      <c r="D220" s="774"/>
      <c r="E220" s="774"/>
      <c r="F220" s="774"/>
      <c r="G220" s="776" t="s">
        <v>1017</v>
      </c>
      <c r="H220" s="776"/>
      <c r="I220" s="720"/>
    </row>
    <row r="221" customFormat="false" ht="16.5" hidden="false" customHeight="true" outlineLevel="0" collapsed="false">
      <c r="C221" s="771" t="n">
        <v>5</v>
      </c>
      <c r="D221" s="772"/>
      <c r="E221" s="773"/>
      <c r="F221" s="772" t="s">
        <v>712</v>
      </c>
      <c r="G221" s="656" t="s">
        <v>1018</v>
      </c>
      <c r="H221" s="710"/>
      <c r="I221" s="711"/>
    </row>
    <row r="222" customFormat="false" ht="16.5" hidden="false" customHeight="true" outlineLevel="0" collapsed="false">
      <c r="C222" s="771"/>
      <c r="D222" s="774"/>
      <c r="E222" s="774"/>
      <c r="F222" s="774"/>
      <c r="G222" s="776" t="s">
        <v>1019</v>
      </c>
      <c r="H222" s="776"/>
      <c r="I222" s="720"/>
    </row>
    <row r="223" customFormat="false" ht="16.5" hidden="false" customHeight="true" outlineLevel="0" collapsed="false">
      <c r="C223" s="771" t="n">
        <v>6</v>
      </c>
      <c r="D223" s="772" t="s">
        <v>712</v>
      </c>
      <c r="E223" s="773" t="s">
        <v>712</v>
      </c>
      <c r="F223" s="772" t="s">
        <v>712</v>
      </c>
      <c r="G223" s="656" t="s">
        <v>1020</v>
      </c>
      <c r="H223" s="710"/>
      <c r="I223" s="711"/>
    </row>
    <row r="224" customFormat="false" ht="6" hidden="false" customHeight="true" outlineLevel="0" collapsed="false">
      <c r="C224" s="771"/>
      <c r="D224" s="774"/>
      <c r="E224" s="774"/>
      <c r="F224" s="774"/>
      <c r="G224" s="776"/>
      <c r="H224" s="776"/>
      <c r="I224" s="720"/>
    </row>
    <row r="225" customFormat="false" ht="16.5" hidden="false" customHeight="true" outlineLevel="0" collapsed="false">
      <c r="C225" s="771" t="n">
        <v>7</v>
      </c>
      <c r="D225" s="772" t="s">
        <v>712</v>
      </c>
      <c r="E225" s="773" t="s">
        <v>712</v>
      </c>
      <c r="F225" s="772" t="s">
        <v>712</v>
      </c>
      <c r="G225" s="656" t="s">
        <v>1021</v>
      </c>
      <c r="H225" s="710"/>
      <c r="I225" s="711"/>
    </row>
    <row r="226" customFormat="false" ht="16.5" hidden="false" customHeight="true" outlineLevel="0" collapsed="false">
      <c r="C226" s="771"/>
      <c r="D226" s="774"/>
      <c r="E226" s="774"/>
      <c r="F226" s="774"/>
      <c r="G226" s="776" t="s">
        <v>1022</v>
      </c>
      <c r="H226" s="776"/>
      <c r="I226" s="720"/>
    </row>
    <row r="227" customFormat="false" ht="16.5" hidden="false" customHeight="true" outlineLevel="0" collapsed="false">
      <c r="C227" s="771" t="n">
        <v>8</v>
      </c>
      <c r="D227" s="772" t="s">
        <v>712</v>
      </c>
      <c r="E227" s="773" t="s">
        <v>712</v>
      </c>
      <c r="F227" s="772" t="s">
        <v>712</v>
      </c>
      <c r="G227" s="656" t="s">
        <v>1023</v>
      </c>
      <c r="H227" s="710"/>
      <c r="I227" s="711"/>
    </row>
    <row r="228" customFormat="false" ht="16.5" hidden="false" customHeight="true" outlineLevel="0" collapsed="false">
      <c r="C228" s="771"/>
      <c r="D228" s="774"/>
      <c r="E228" s="774"/>
      <c r="F228" s="774"/>
      <c r="G228" s="776" t="s">
        <v>1024</v>
      </c>
      <c r="H228" s="776"/>
      <c r="I228" s="720"/>
    </row>
    <row r="229" customFormat="false" ht="16.5" hidden="false" customHeight="true" outlineLevel="0" collapsed="false">
      <c r="C229" s="736" t="n">
        <v>9</v>
      </c>
      <c r="D229" s="772"/>
      <c r="E229" s="773"/>
      <c r="F229" s="772"/>
      <c r="G229" s="656" t="s">
        <v>1025</v>
      </c>
      <c r="H229" s="710"/>
      <c r="I229" s="711"/>
    </row>
    <row r="230" customFormat="false" ht="16.5" hidden="false" customHeight="true" outlineLevel="0" collapsed="false">
      <c r="C230" s="736"/>
      <c r="D230" s="774"/>
      <c r="E230" s="774"/>
      <c r="F230" s="774"/>
      <c r="G230" s="776" t="s">
        <v>1026</v>
      </c>
      <c r="H230" s="776"/>
      <c r="I230" s="720"/>
    </row>
    <row r="231" customFormat="false" ht="16.5" hidden="false" customHeight="true" outlineLevel="0" collapsed="false">
      <c r="C231" s="771" t="n">
        <v>10</v>
      </c>
      <c r="D231" s="772" t="s">
        <v>712</v>
      </c>
      <c r="E231" s="773" t="s">
        <v>712</v>
      </c>
      <c r="F231" s="772" t="s">
        <v>712</v>
      </c>
      <c r="G231" s="656" t="s">
        <v>1027</v>
      </c>
      <c r="H231" s="710"/>
      <c r="I231" s="711"/>
    </row>
    <row r="232" customFormat="false" ht="16.5" hidden="false" customHeight="true" outlineLevel="0" collapsed="false">
      <c r="C232" s="771"/>
      <c r="D232" s="774"/>
      <c r="E232" s="774"/>
      <c r="F232" s="774"/>
      <c r="G232" s="776" t="s">
        <v>1028</v>
      </c>
      <c r="H232" s="776"/>
      <c r="I232" s="720"/>
    </row>
    <row r="233" customFormat="false" ht="16.5" hidden="false" customHeight="true" outlineLevel="0" collapsed="false">
      <c r="C233" s="771" t="n">
        <v>11</v>
      </c>
      <c r="D233" s="772" t="s">
        <v>712</v>
      </c>
      <c r="E233" s="773" t="s">
        <v>712</v>
      </c>
      <c r="F233" s="772" t="s">
        <v>712</v>
      </c>
      <c r="G233" s="656" t="s">
        <v>1029</v>
      </c>
      <c r="H233" s="710"/>
      <c r="I233" s="711"/>
    </row>
    <row r="234" customFormat="false" ht="16.5" hidden="false" customHeight="true" outlineLevel="0" collapsed="false">
      <c r="C234" s="771"/>
      <c r="D234" s="774"/>
      <c r="E234" s="774"/>
      <c r="F234" s="774"/>
      <c r="G234" s="776" t="s">
        <v>1030</v>
      </c>
      <c r="H234" s="776"/>
      <c r="I234" s="720"/>
    </row>
    <row r="235" customFormat="false" ht="16.5" hidden="false" customHeight="true" outlineLevel="0" collapsed="false">
      <c r="C235" s="771" t="n">
        <v>12</v>
      </c>
      <c r="D235" s="772"/>
      <c r="E235" s="773" t="s">
        <v>712</v>
      </c>
      <c r="F235" s="772" t="s">
        <v>712</v>
      </c>
      <c r="G235" s="656" t="s">
        <v>1031</v>
      </c>
      <c r="H235" s="710"/>
      <c r="I235" s="711"/>
    </row>
    <row r="236" customFormat="false" ht="6" hidden="false" customHeight="true" outlineLevel="0" collapsed="false">
      <c r="C236" s="771"/>
      <c r="D236" s="774"/>
      <c r="E236" s="774"/>
      <c r="F236" s="774"/>
      <c r="G236" s="776"/>
      <c r="H236" s="776"/>
      <c r="I236" s="720"/>
    </row>
    <row r="237" customFormat="false" ht="16.5" hidden="false" customHeight="true" outlineLevel="0" collapsed="false">
      <c r="C237" s="819" t="n">
        <v>13</v>
      </c>
      <c r="D237" s="772"/>
      <c r="E237" s="773"/>
      <c r="F237" s="772"/>
      <c r="G237" s="656" t="s">
        <v>1032</v>
      </c>
      <c r="H237" s="710"/>
      <c r="I237" s="711"/>
    </row>
    <row r="238" customFormat="false" ht="16.5" hidden="false" customHeight="true" outlineLevel="0" collapsed="false">
      <c r="C238" s="819"/>
      <c r="D238" s="774"/>
      <c r="E238" s="774"/>
      <c r="F238" s="774"/>
      <c r="G238" s="776" t="s">
        <v>1033</v>
      </c>
      <c r="H238" s="776"/>
      <c r="I238" s="720"/>
    </row>
    <row r="239" customFormat="false" ht="16.5" hidden="false" customHeight="true" outlineLevel="0" collapsed="false">
      <c r="C239" s="771" t="n">
        <v>14</v>
      </c>
      <c r="D239" s="772"/>
      <c r="E239" s="773"/>
      <c r="F239" s="772"/>
      <c r="G239" s="656" t="s">
        <v>1034</v>
      </c>
      <c r="H239" s="710"/>
      <c r="I239" s="711"/>
    </row>
    <row r="240" customFormat="false" ht="16.5" hidden="false" customHeight="true" outlineLevel="0" collapsed="false">
      <c r="C240" s="771"/>
      <c r="D240" s="774"/>
      <c r="E240" s="774"/>
      <c r="F240" s="774"/>
      <c r="G240" s="776" t="s">
        <v>1035</v>
      </c>
      <c r="H240" s="776"/>
      <c r="I240" s="720"/>
    </row>
    <row r="241" customFormat="false" ht="16.5" hidden="false" customHeight="true" outlineLevel="0" collapsed="false">
      <c r="C241" s="771" t="n">
        <v>15</v>
      </c>
      <c r="D241" s="772"/>
      <c r="E241" s="773"/>
      <c r="F241" s="772"/>
      <c r="G241" s="656" t="s">
        <v>1036</v>
      </c>
      <c r="H241" s="710"/>
      <c r="I241" s="711"/>
    </row>
    <row r="242" customFormat="false" ht="16.5" hidden="false" customHeight="true" outlineLevel="0" collapsed="false">
      <c r="D242" s="774"/>
      <c r="E242" s="774"/>
      <c r="F242" s="774"/>
      <c r="G242" s="776" t="s">
        <v>1037</v>
      </c>
      <c r="H242" s="776"/>
      <c r="I242" s="720"/>
    </row>
    <row r="243" customFormat="false" ht="16.5" hidden="false" customHeight="true" outlineLevel="0" collapsed="false">
      <c r="C243" s="771" t="n">
        <v>16</v>
      </c>
      <c r="D243" s="772" t="s">
        <v>712</v>
      </c>
      <c r="E243" s="773" t="s">
        <v>712</v>
      </c>
      <c r="F243" s="772" t="s">
        <v>712</v>
      </c>
      <c r="G243" s="656" t="s">
        <v>1038</v>
      </c>
      <c r="H243" s="710"/>
      <c r="I243" s="711"/>
    </row>
    <row r="244" customFormat="false" ht="16.5" hidden="false" customHeight="true" outlineLevel="0" collapsed="false">
      <c r="C244" s="771"/>
      <c r="D244" s="774"/>
      <c r="E244" s="774"/>
      <c r="F244" s="774"/>
      <c r="G244" s="776" t="s">
        <v>1039</v>
      </c>
      <c r="H244" s="776"/>
      <c r="I244" s="720"/>
    </row>
    <row r="245" customFormat="false" ht="16.5" hidden="false" customHeight="true" outlineLevel="0" collapsed="false">
      <c r="C245" s="771" t="n">
        <v>17</v>
      </c>
      <c r="D245" s="772"/>
      <c r="E245" s="773"/>
      <c r="F245" s="772"/>
      <c r="G245" s="758" t="s">
        <v>1040</v>
      </c>
      <c r="H245" s="710"/>
      <c r="I245" s="711"/>
    </row>
    <row r="246" customFormat="false" ht="16.5" hidden="false" customHeight="true" outlineLevel="0" collapsed="false">
      <c r="C246" s="771"/>
      <c r="G246" s="776" t="s">
        <v>1041</v>
      </c>
      <c r="H246" s="776"/>
      <c r="I246" s="720"/>
    </row>
    <row r="247" customFormat="false" ht="17" hidden="false" customHeight="false" outlineLevel="0" collapsed="false">
      <c r="C247" s="778" t="s">
        <v>732</v>
      </c>
      <c r="D247" s="779" t="n">
        <v>53</v>
      </c>
      <c r="E247" s="780" t="n">
        <v>58</v>
      </c>
      <c r="F247" s="781" t="n">
        <v>60</v>
      </c>
      <c r="G247" s="536" t="s">
        <v>933</v>
      </c>
      <c r="H247" s="536"/>
    </row>
    <row r="248" customFormat="false" ht="35.1" hidden="true" customHeight="true" outlineLevel="0" collapsed="false">
      <c r="C248" s="771"/>
      <c r="D248" s="783"/>
      <c r="E248" s="783"/>
      <c r="F248" s="732"/>
      <c r="I248" s="134"/>
    </row>
    <row r="249" customFormat="false" ht="409.5" hidden="true" customHeight="true" outlineLevel="0" collapsed="false">
      <c r="C249" s="771"/>
      <c r="D249" s="752"/>
      <c r="E249" s="752"/>
      <c r="F249" s="732"/>
    </row>
    <row r="250" customFormat="false" ht="17" hidden="true" customHeight="false" outlineLevel="0" collapsed="false">
      <c r="C250" s="771"/>
      <c r="D250" s="752"/>
      <c r="E250" s="752"/>
      <c r="F250" s="732"/>
    </row>
    <row r="251" customFormat="false" ht="17" hidden="true" customHeight="false" outlineLevel="0" collapsed="false">
      <c r="C251" s="771"/>
      <c r="D251" s="752"/>
      <c r="E251" s="752"/>
      <c r="F251" s="732"/>
    </row>
    <row r="252" customFormat="false" ht="17" hidden="true" customHeight="false" outlineLevel="0" collapsed="false">
      <c r="C252" s="771"/>
      <c r="D252" s="752"/>
      <c r="E252" s="752"/>
      <c r="F252" s="732"/>
    </row>
    <row r="253" customFormat="false" ht="24.05" hidden="true" customHeight="false" outlineLevel="0" collapsed="false">
      <c r="C253" s="611"/>
      <c r="D253" s="763"/>
      <c r="E253" s="763"/>
      <c r="F253" s="732"/>
    </row>
    <row r="254" customFormat="false" ht="24.05" hidden="true" customHeight="false" outlineLevel="0" collapsed="false">
      <c r="C254" s="771"/>
      <c r="D254" s="763"/>
      <c r="E254" s="763"/>
      <c r="F254" s="732"/>
    </row>
    <row r="255" customFormat="false" ht="24.05" hidden="true" customHeight="false" outlineLevel="0" collapsed="false">
      <c r="C255" s="771"/>
      <c r="D255" s="763"/>
      <c r="E255" s="763"/>
      <c r="F255" s="732"/>
    </row>
    <row r="256" customFormat="false" ht="24.05" hidden="true" customHeight="false" outlineLevel="0" collapsed="false">
      <c r="D256" s="763"/>
      <c r="E256" s="763"/>
      <c r="F256" s="732"/>
    </row>
    <row r="257" customFormat="false" ht="24.05" hidden="true" customHeight="false" outlineLevel="0" collapsed="false">
      <c r="D257" s="763"/>
      <c r="E257" s="763"/>
      <c r="F257" s="732"/>
    </row>
    <row r="258" customFormat="false" ht="24.05" hidden="true" customHeight="false" outlineLevel="0" collapsed="false">
      <c r="D258" s="763"/>
      <c r="E258" s="763"/>
      <c r="F258" s="732"/>
    </row>
    <row r="259" customFormat="false" ht="24.05" hidden="true" customHeight="false" outlineLevel="0" collapsed="false">
      <c r="D259" s="763"/>
      <c r="E259" s="763"/>
      <c r="F259" s="732"/>
    </row>
    <row r="260" customFormat="false" ht="17.25" hidden="false" customHeight="true" outlineLevel="0" collapsed="false">
      <c r="C260" s="785"/>
      <c r="D260" s="763"/>
      <c r="E260" s="763"/>
      <c r="F260" s="732"/>
    </row>
  </sheetData>
  <mergeCells count="9">
    <mergeCell ref="B10:C10"/>
    <mergeCell ref="B12:C12"/>
    <mergeCell ref="B14:C14"/>
    <mergeCell ref="B16:C16"/>
    <mergeCell ref="B19:C19"/>
    <mergeCell ref="G86:H86"/>
    <mergeCell ref="G153:H153"/>
    <mergeCell ref="G184:H184"/>
    <mergeCell ref="G247:H247"/>
  </mergeCells>
  <printOptions headings="false" gridLines="false" gridLinesSet="true" horizontalCentered="true" verticalCentered="false"/>
  <pageMargins left="0" right="0" top="0.25" bottom="0" header="0.511811023622047" footer="0.511811023622047"/>
  <pageSetup paperSize="1" scale="100" fitToWidth="1" fitToHeight="0" pageOrder="overThenDown" orientation="portrait" blackAndWhite="false" draft="false" cellComments="none" horizontalDpi="300" verticalDpi="300" copies="1"/>
  <headerFooter differentFirst="false" differentOddEven="false">
    <oddHeader/>
    <oddFooter/>
  </headerFooter>
  <rowBreaks count="4" manualBreakCount="4">
    <brk id="56" man="true" max="16383" min="0"/>
    <brk id="107" man="true" max="16383" min="0"/>
    <brk id="158" man="true" max="16383" min="0"/>
    <brk id="209" man="true" max="16383" min="0"/>
  </rowBreaks>
  <colBreaks count="1" manualBreakCount="1">
    <brk id="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anchor moveWithCells="true" sizeWithCells="false">
                  <from>
                    <xdr:col>0</xdr:col>
                    <xdr:colOff>10080</xdr:colOff>
                    <xdr:row>7</xdr:row>
                    <xdr:rowOff>50760</xdr:rowOff>
                  </from>
                  <to>
                    <xdr:col>2</xdr:col>
                    <xdr:colOff>401760</xdr:colOff>
                    <xdr:row>8</xdr:row>
                    <xdr:rowOff>141840</xdr:rowOff>
                  </to>
                </anchor>
              </controlPr>
            </control>
          </mc:Choice>
        </mc:AlternateContent>
        <mc:AlternateContent xmlns:mc="http://schemas.openxmlformats.org/markup-compatibility/2006">
          <mc:Choice Requires="x14">
            <control shapeId="1002" r:id="rId4" name="Button 10">
              <controlPr defaultSize="0" print="false" autoFill="0" autoPict="0">
                <anchor moveWithCells="true" sizeWithCells="false">
                  <from>
                    <xdr:col>0</xdr:col>
                    <xdr:colOff>0</xdr:colOff>
                    <xdr:row>4</xdr:row>
                    <xdr:rowOff>133200</xdr:rowOff>
                  </from>
                  <to>
                    <xdr:col>2</xdr:col>
                    <xdr:colOff>401760</xdr:colOff>
                    <xdr:row>7</xdr:row>
                    <xdr:rowOff>41040</xdr:rowOff>
                  </to>
                </anchor>
              </controlPr>
            </control>
          </mc:Choice>
        </mc:AlternateContent>
        <mc:AlternateContent xmlns:mc="http://schemas.openxmlformats.org/markup-compatibility/2006">
          <mc:Choice Requires="x14">
            <control shapeId="1003" r:id="rId5" name="Button 14">
              <controlPr defaultSize="0" print="false" autoFill="0" autoPict="0">
                <anchor moveWithCells="true" sizeWithCells="false">
                  <from>
                    <xdr:col>8</xdr:col>
                    <xdr:colOff>2506320</xdr:colOff>
                    <xdr:row>259</xdr:row>
                    <xdr:rowOff>19080</xdr:rowOff>
                  </from>
                  <to>
                    <xdr:col>9</xdr:col>
                    <xdr:colOff>10080</xdr:colOff>
                    <xdr:row>260</xdr:row>
                    <xdr:rowOff>120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81"/>
  <sheetViews>
    <sheetView showFormulas="false" showGridLines="false" showRowColHeaders="false" showZeros="true" rightToLeft="false" tabSelected="false" showOutlineSymbols="false" defaultGridColor="true" view="normal" topLeftCell="A1" colorId="64" zoomScale="45" zoomScaleNormal="45" zoomScalePageLayoutView="100" workbookViewId="0">
      <selection pane="topLeft" activeCell="A92" activeCellId="0" sqref="A92 A92"/>
    </sheetView>
  </sheetViews>
  <sheetFormatPr defaultColWidth="3.70703125" defaultRowHeight="18.95" zeroHeight="false" outlineLevelRow="0" outlineLevelCol="0"/>
  <sheetData>
    <row r="1" customFormat="false" ht="30" hidden="false" customHeight="true" outlineLevel="0" collapsed="false">
      <c r="A1" s="829" t="s">
        <v>1042</v>
      </c>
      <c r="B1" s="38"/>
      <c r="C1" s="38"/>
      <c r="D1" s="38"/>
      <c r="E1" s="38"/>
      <c r="F1" s="38"/>
      <c r="G1" s="38"/>
      <c r="H1" s="38"/>
      <c r="I1" s="830" t="s">
        <v>838</v>
      </c>
      <c r="J1" s="38"/>
      <c r="K1" s="831" t="s">
        <v>1043</v>
      </c>
      <c r="L1" s="831"/>
      <c r="M1" s="831"/>
      <c r="N1" s="831"/>
      <c r="O1" s="831"/>
      <c r="P1" s="831"/>
    </row>
    <row r="2" customFormat="false" ht="18.95" hidden="false" customHeight="true" outlineLevel="0" collapsed="false">
      <c r="A2" s="40"/>
      <c r="B2" s="832"/>
      <c r="C2" s="833"/>
      <c r="D2" s="833"/>
      <c r="E2" s="833"/>
      <c r="F2" s="833"/>
      <c r="G2" s="833"/>
      <c r="H2" s="834"/>
      <c r="I2" s="835" t="s">
        <v>839</v>
      </c>
      <c r="J2" s="833"/>
      <c r="K2" s="833"/>
      <c r="L2" s="833"/>
      <c r="M2" s="833"/>
      <c r="N2" s="833"/>
      <c r="O2" s="833"/>
      <c r="P2" s="41"/>
      <c r="Q2" s="836"/>
      <c r="R2" s="836"/>
      <c r="S2" s="836"/>
      <c r="T2" s="836"/>
      <c r="U2" s="836"/>
      <c r="V2" s="837"/>
      <c r="W2" s="838"/>
      <c r="X2" s="839"/>
      <c r="Y2" s="840"/>
      <c r="Z2" s="836"/>
      <c r="AA2" s="836"/>
      <c r="AB2" s="836"/>
      <c r="AC2" s="836"/>
      <c r="AD2" s="8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row>
    <row r="3" customFormat="false" ht="18.95" hidden="false" customHeight="true" outlineLevel="0" collapsed="false">
      <c r="A3" s="841"/>
      <c r="B3" s="842"/>
      <c r="C3" s="843"/>
      <c r="D3" s="843"/>
      <c r="E3" s="833"/>
      <c r="F3" s="833"/>
      <c r="G3" s="833"/>
      <c r="H3" s="844"/>
      <c r="I3" s="845"/>
      <c r="J3" s="833"/>
      <c r="K3" s="833"/>
      <c r="L3" s="833"/>
      <c r="M3" s="833"/>
      <c r="N3" s="833"/>
      <c r="O3" s="833"/>
      <c r="P3" s="846"/>
      <c r="Q3" s="847"/>
      <c r="R3" s="848"/>
      <c r="S3" s="848"/>
      <c r="T3" s="848"/>
      <c r="U3" s="848"/>
      <c r="V3" s="837" t="s">
        <v>836</v>
      </c>
      <c r="W3" s="849"/>
      <c r="X3" s="850"/>
      <c r="Y3" s="848"/>
      <c r="Z3" s="848"/>
      <c r="AA3" s="848"/>
      <c r="AB3" s="848"/>
      <c r="AC3" s="848"/>
      <c r="AD3" s="8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row>
    <row r="4" customFormat="false" ht="18.95" hidden="false" customHeight="true" outlineLevel="0" collapsed="false">
      <c r="A4" s="40"/>
      <c r="B4" s="833"/>
      <c r="C4" s="833"/>
      <c r="D4" s="833"/>
      <c r="E4" s="833"/>
      <c r="F4" s="833"/>
      <c r="G4" s="833"/>
      <c r="H4" s="844"/>
      <c r="I4" s="845"/>
      <c r="J4" s="833"/>
      <c r="K4" s="833"/>
      <c r="L4" s="833"/>
      <c r="M4" s="833"/>
      <c r="N4" s="833"/>
      <c r="O4" s="833"/>
      <c r="P4" s="41"/>
      <c r="Q4" s="836"/>
      <c r="R4" s="848"/>
      <c r="S4" s="848"/>
      <c r="T4" s="848"/>
      <c r="U4" s="848"/>
      <c r="V4" s="837"/>
      <c r="W4" s="849"/>
      <c r="X4" s="850"/>
      <c r="Y4" s="848"/>
      <c r="Z4" s="848"/>
      <c r="AA4" s="848"/>
      <c r="AB4" s="848"/>
      <c r="AC4" s="848"/>
      <c r="AD4" s="8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row>
    <row r="5" customFormat="false" ht="18.95" hidden="false" customHeight="true" outlineLevel="0" collapsed="false">
      <c r="A5" s="40"/>
      <c r="B5" s="833"/>
      <c r="C5" s="833"/>
      <c r="D5" s="833"/>
      <c r="E5" s="833"/>
      <c r="F5" s="833"/>
      <c r="G5" s="833"/>
      <c r="H5" s="851"/>
      <c r="I5" s="852"/>
      <c r="J5" s="833"/>
      <c r="K5" s="833"/>
      <c r="L5" s="833"/>
      <c r="M5" s="832"/>
      <c r="N5" s="832"/>
      <c r="O5" s="833"/>
      <c r="P5" s="41"/>
      <c r="Q5" s="836"/>
      <c r="R5" s="848"/>
      <c r="S5" s="848"/>
      <c r="T5" s="848"/>
      <c r="U5" s="848"/>
      <c r="V5" s="848"/>
      <c r="W5" s="853"/>
      <c r="X5" s="854"/>
      <c r="Y5" s="848"/>
      <c r="Z5" s="855" t="n">
        <v>0.4325</v>
      </c>
      <c r="AA5" s="855"/>
      <c r="AB5" s="855"/>
      <c r="AC5" s="848"/>
      <c r="AD5" s="8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row>
    <row r="6" customFormat="false" ht="18.95" hidden="false" customHeight="true" outlineLevel="0" collapsed="false">
      <c r="A6" s="40"/>
      <c r="B6" s="497"/>
      <c r="C6" s="833"/>
      <c r="D6" s="833"/>
      <c r="E6" s="833"/>
      <c r="F6" s="833"/>
      <c r="G6" s="833"/>
      <c r="H6" s="844"/>
      <c r="I6" s="845"/>
      <c r="J6" s="833"/>
      <c r="K6" s="833"/>
      <c r="L6" s="833"/>
      <c r="M6" s="833"/>
      <c r="N6" s="833"/>
      <c r="O6" s="833"/>
      <c r="P6" s="41"/>
      <c r="Q6" s="856"/>
      <c r="R6" s="848"/>
      <c r="S6" s="848"/>
      <c r="T6" s="848"/>
      <c r="U6" s="848"/>
      <c r="V6" s="848"/>
      <c r="W6" s="849"/>
      <c r="X6" s="850"/>
      <c r="Y6" s="848"/>
      <c r="Z6" s="848"/>
      <c r="AA6" s="848"/>
      <c r="AB6" s="848"/>
      <c r="AC6" s="848"/>
      <c r="AD6" s="8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row>
    <row r="7" customFormat="false" ht="18.95" hidden="false" customHeight="true" outlineLevel="0" collapsed="false">
      <c r="A7" s="857" t="s">
        <v>843</v>
      </c>
      <c r="B7" s="833"/>
      <c r="C7" s="833"/>
      <c r="D7" s="833"/>
      <c r="E7" s="833"/>
      <c r="F7" s="833"/>
      <c r="G7" s="833"/>
      <c r="H7" s="844"/>
      <c r="I7" s="845"/>
      <c r="J7" s="833"/>
      <c r="K7" s="833"/>
      <c r="L7" s="833"/>
      <c r="M7" s="36"/>
      <c r="N7" s="833"/>
      <c r="O7" s="833"/>
      <c r="P7" s="41"/>
      <c r="Q7" s="836"/>
      <c r="R7" s="848"/>
      <c r="S7" s="848"/>
      <c r="T7" s="848"/>
      <c r="U7" s="848"/>
      <c r="V7" s="848"/>
      <c r="W7" s="849"/>
      <c r="X7" s="850"/>
      <c r="Y7" s="848"/>
      <c r="Z7" s="848"/>
      <c r="AA7" s="848"/>
      <c r="AB7" s="848"/>
      <c r="AC7" s="848"/>
      <c r="AD7" s="8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row>
    <row r="8" customFormat="false" ht="18.95" hidden="false" customHeight="true" outlineLevel="0" collapsed="false">
      <c r="A8" s="40"/>
      <c r="B8" s="858" t="s">
        <v>841</v>
      </c>
      <c r="C8" s="859"/>
      <c r="D8" s="859"/>
      <c r="E8" s="860"/>
      <c r="F8" s="859"/>
      <c r="G8" s="859"/>
      <c r="H8" s="859"/>
      <c r="I8" s="861"/>
      <c r="J8" s="862"/>
      <c r="K8" s="862"/>
      <c r="L8" s="863"/>
      <c r="M8" s="864"/>
      <c r="N8" s="862"/>
      <c r="O8" s="865"/>
      <c r="P8" s="41"/>
      <c r="Q8" s="866"/>
      <c r="R8" s="867"/>
      <c r="S8" s="867"/>
      <c r="T8" s="868" t="n">
        <v>53</v>
      </c>
      <c r="U8" s="867"/>
      <c r="V8" s="867"/>
      <c r="W8" s="867"/>
      <c r="X8" s="869" t="n">
        <v>0</v>
      </c>
      <c r="Y8" s="870"/>
      <c r="Z8" s="870"/>
      <c r="AA8" s="871"/>
      <c r="AB8" s="870"/>
      <c r="AC8" s="870"/>
      <c r="AD8" s="872"/>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row>
    <row r="9" customFormat="false" ht="18.95" hidden="false" customHeight="true" outlineLevel="0" collapsed="false">
      <c r="A9" s="40"/>
      <c r="B9" s="873"/>
      <c r="C9" s="874"/>
      <c r="D9" s="874"/>
      <c r="E9" s="875"/>
      <c r="F9" s="874"/>
      <c r="G9" s="874"/>
      <c r="H9" s="876"/>
      <c r="I9" s="877"/>
      <c r="J9" s="844"/>
      <c r="K9" s="844"/>
      <c r="L9" s="878"/>
      <c r="M9" s="844"/>
      <c r="N9" s="844"/>
      <c r="O9" s="879" t="s">
        <v>842</v>
      </c>
      <c r="P9" s="41"/>
      <c r="Q9" s="880"/>
      <c r="R9" s="848"/>
      <c r="S9" s="848"/>
      <c r="T9" s="881"/>
      <c r="U9" s="848"/>
      <c r="V9" s="848"/>
      <c r="W9" s="848"/>
      <c r="X9" s="882"/>
      <c r="Y9" s="883"/>
      <c r="Z9" s="883"/>
      <c r="AA9" s="884"/>
      <c r="AB9" s="883" t="n">
        <v>70</v>
      </c>
      <c r="AC9" s="883"/>
      <c r="AD9" s="885"/>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row>
    <row r="10" customFormat="false" ht="18.95" hidden="false" customHeight="true" outlineLevel="0" collapsed="false">
      <c r="A10" s="40"/>
      <c r="B10" s="874"/>
      <c r="C10" s="874"/>
      <c r="D10" s="874"/>
      <c r="E10" s="874"/>
      <c r="F10" s="874"/>
      <c r="G10" s="874"/>
      <c r="H10" s="876"/>
      <c r="I10" s="886"/>
      <c r="J10" s="833"/>
      <c r="K10" s="833"/>
      <c r="L10" s="833"/>
      <c r="M10" s="36"/>
      <c r="N10" s="833"/>
      <c r="O10" s="833"/>
      <c r="P10" s="887" t="s">
        <v>844</v>
      </c>
      <c r="Q10" s="888"/>
      <c r="R10" s="848"/>
      <c r="S10" s="848"/>
      <c r="T10" s="848"/>
      <c r="U10" s="848"/>
      <c r="V10" s="848"/>
      <c r="W10" s="848"/>
      <c r="X10" s="882"/>
      <c r="Y10" s="848"/>
      <c r="Z10" s="848"/>
      <c r="AA10" s="848"/>
      <c r="AB10" s="848"/>
      <c r="AC10" s="848"/>
      <c r="AD10" s="888"/>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row>
    <row r="11" customFormat="false" ht="18.95" hidden="false" customHeight="true" outlineLevel="0" collapsed="false">
      <c r="A11" s="40"/>
      <c r="B11" s="833"/>
      <c r="C11" s="833"/>
      <c r="D11" s="833"/>
      <c r="E11" s="833"/>
      <c r="F11" s="833"/>
      <c r="G11" s="833"/>
      <c r="H11" s="876"/>
      <c r="I11" s="889"/>
      <c r="J11" s="833"/>
      <c r="K11" s="833"/>
      <c r="L11" s="833"/>
      <c r="M11" s="833"/>
      <c r="N11" s="833"/>
      <c r="O11" s="833"/>
      <c r="P11" s="41"/>
      <c r="Q11" s="836"/>
      <c r="R11" s="848"/>
      <c r="S11" s="848"/>
      <c r="T11" s="848"/>
      <c r="U11" s="848"/>
      <c r="V11" s="848"/>
      <c r="W11" s="848"/>
      <c r="X11" s="882"/>
      <c r="Y11" s="848"/>
      <c r="Z11" s="848"/>
      <c r="AA11" s="890"/>
      <c r="AB11" s="890"/>
      <c r="AC11" s="890"/>
      <c r="AD11" s="891"/>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row>
    <row r="12" customFormat="false" ht="18.95" hidden="false" customHeight="true" outlineLevel="0" collapsed="false">
      <c r="A12" s="40"/>
      <c r="B12" s="833"/>
      <c r="C12" s="833"/>
      <c r="D12" s="833"/>
      <c r="E12" s="833"/>
      <c r="F12" s="833"/>
      <c r="G12" s="833"/>
      <c r="H12" s="892"/>
      <c r="I12" s="893"/>
      <c r="J12" s="833"/>
      <c r="K12" s="833"/>
      <c r="L12" s="833"/>
      <c r="M12" s="833"/>
      <c r="N12" s="833"/>
      <c r="O12" s="833"/>
      <c r="P12" s="41"/>
      <c r="Q12" s="836"/>
      <c r="R12" s="848"/>
      <c r="S12" s="848"/>
      <c r="T12" s="848"/>
      <c r="U12" s="848"/>
      <c r="V12" s="848"/>
      <c r="W12" s="894" t="n">
        <v>50</v>
      </c>
      <c r="X12" s="895"/>
      <c r="Y12" s="848"/>
      <c r="Z12" s="848"/>
      <c r="AA12" s="890"/>
      <c r="AB12" s="890"/>
      <c r="AC12" s="890"/>
      <c r="AD12" s="891"/>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row>
    <row r="13" customFormat="false" ht="18.95" hidden="false" customHeight="true" outlineLevel="0" collapsed="false">
      <c r="A13" s="40"/>
      <c r="B13" s="833"/>
      <c r="C13" s="833"/>
      <c r="D13" s="833"/>
      <c r="E13" s="833"/>
      <c r="F13" s="833"/>
      <c r="G13" s="833"/>
      <c r="H13" s="876"/>
      <c r="I13" s="889"/>
      <c r="J13" s="833"/>
      <c r="K13" s="833"/>
      <c r="L13" s="833"/>
      <c r="M13" s="896"/>
      <c r="N13" s="833"/>
      <c r="O13" s="833"/>
      <c r="P13" s="41"/>
      <c r="Q13" s="836"/>
      <c r="R13" s="848"/>
      <c r="S13" s="848"/>
      <c r="T13" s="848"/>
      <c r="U13" s="848"/>
      <c r="V13" s="848"/>
      <c r="W13" s="848"/>
      <c r="X13" s="882"/>
      <c r="Y13" s="848"/>
      <c r="Z13" s="848"/>
      <c r="AA13" s="890"/>
      <c r="AB13" s="890"/>
      <c r="AC13" s="890"/>
      <c r="AD13" s="891"/>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row>
    <row r="14" customFormat="false" ht="18.95" hidden="false" customHeight="true" outlineLevel="0" collapsed="false">
      <c r="A14" s="40"/>
      <c r="B14" s="833"/>
      <c r="C14" s="833"/>
      <c r="D14" s="833"/>
      <c r="E14" s="833"/>
      <c r="F14" s="833"/>
      <c r="G14" s="833"/>
      <c r="H14" s="876"/>
      <c r="I14" s="889"/>
      <c r="J14" s="497"/>
      <c r="K14" s="833"/>
      <c r="L14" s="833"/>
      <c r="M14" s="833"/>
      <c r="N14" s="833"/>
      <c r="O14" s="833"/>
      <c r="P14" s="41"/>
      <c r="Q14" s="836"/>
      <c r="R14" s="848"/>
      <c r="S14" s="848"/>
      <c r="T14" s="848"/>
      <c r="U14" s="848"/>
      <c r="V14" s="848"/>
      <c r="W14" s="848"/>
      <c r="X14" s="882"/>
      <c r="Y14" s="848"/>
      <c r="Z14" s="848"/>
      <c r="AA14" s="890"/>
      <c r="AB14" s="890"/>
      <c r="AC14" s="890"/>
      <c r="AD14" s="891"/>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row>
    <row r="15" customFormat="false" ht="18.95" hidden="false" customHeight="true" outlineLevel="0" collapsed="false">
      <c r="A15" s="40"/>
      <c r="B15" s="833"/>
      <c r="C15" s="833"/>
      <c r="D15" s="833"/>
      <c r="E15" s="833"/>
      <c r="F15" s="833"/>
      <c r="G15" s="833"/>
      <c r="H15" s="897" t="s">
        <v>845</v>
      </c>
      <c r="I15" s="898"/>
      <c r="J15" s="833"/>
      <c r="K15" s="833"/>
      <c r="L15" s="833"/>
      <c r="M15" s="833"/>
      <c r="N15" s="833"/>
      <c r="O15" s="833"/>
      <c r="P15" s="41"/>
      <c r="Q15" s="836"/>
      <c r="R15" s="836"/>
      <c r="S15" s="836"/>
      <c r="T15" s="836"/>
      <c r="U15" s="836"/>
      <c r="V15" s="840"/>
      <c r="W15" s="899"/>
      <c r="X15" s="900"/>
      <c r="Y15" s="836"/>
      <c r="Z15" s="836"/>
      <c r="AA15" s="891"/>
      <c r="AB15" s="891"/>
      <c r="AC15" s="891"/>
      <c r="AD15" s="891"/>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row>
    <row r="16" customFormat="false" ht="18.95" hidden="false" customHeight="true" outlineLevel="0" collapsed="false">
      <c r="A16" s="50"/>
      <c r="B16" s="52"/>
      <c r="C16" s="52"/>
      <c r="D16" s="52"/>
      <c r="E16" s="52"/>
      <c r="F16" s="52"/>
      <c r="G16" s="52"/>
      <c r="H16" s="901" t="s">
        <v>846</v>
      </c>
      <c r="I16" s="52"/>
      <c r="J16" s="52"/>
      <c r="K16" s="52"/>
      <c r="L16" s="52"/>
      <c r="M16" s="52"/>
      <c r="N16" s="52"/>
      <c r="O16" s="52"/>
      <c r="P16" s="53"/>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row>
    <row r="46" customFormat="false" ht="39.95" hidden="false" customHeight="true" outlineLevel="0" collapsed="false"/>
    <row r="91" customFormat="false" ht="39.95" hidden="false" customHeight="true" outlineLevel="0" collapsed="false"/>
    <row r="136" customFormat="false" ht="39.95" hidden="false" customHeight="true" outlineLevel="0" collapsed="false"/>
    <row r="181" customFormat="false" ht="39.95" hidden="false" customHeight="true" outlineLevel="0" collapsed="false"/>
  </sheetData>
  <mergeCells count="2">
    <mergeCell ref="K1:P1"/>
    <mergeCell ref="Z5:AB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3</xdr:col>
                    <xdr:colOff>171000</xdr:colOff>
                    <xdr:row>15</xdr:row>
                    <xdr:rowOff>66600</xdr:rowOff>
                  </from>
                  <to>
                    <xdr:col>17</xdr:col>
                    <xdr:colOff>171000</xdr:colOff>
                    <xdr:row>16</xdr:row>
                    <xdr:rowOff>1522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81"/>
  <sheetViews>
    <sheetView showFormulas="false" showGridLines="false" showRowColHeaders="false" showZeros="true" rightToLeft="false" tabSelected="false" showOutlineSymbols="false" defaultGridColor="true" view="normal" topLeftCell="A1" colorId="64" zoomScale="45" zoomScaleNormal="45" zoomScalePageLayoutView="100" workbookViewId="0">
      <selection pane="topLeft" activeCell="A92" activeCellId="0" sqref="A92 A92"/>
    </sheetView>
  </sheetViews>
  <sheetFormatPr defaultColWidth="3.70703125" defaultRowHeight="18.95" zeroHeight="false" outlineLevelRow="0" outlineLevelCol="0"/>
  <sheetData>
    <row r="1" customFormat="false" ht="30" hidden="false" customHeight="true" outlineLevel="0" collapsed="false">
      <c r="A1" s="829" t="s">
        <v>1044</v>
      </c>
      <c r="B1" s="38"/>
      <c r="C1" s="38"/>
      <c r="D1" s="38"/>
      <c r="E1" s="38"/>
      <c r="F1" s="38"/>
      <c r="G1" s="38"/>
      <c r="H1" s="38"/>
      <c r="I1" s="830" t="s">
        <v>838</v>
      </c>
      <c r="J1" s="38"/>
      <c r="K1" s="831" t="s">
        <v>1043</v>
      </c>
      <c r="L1" s="831"/>
      <c r="M1" s="831"/>
      <c r="N1" s="831"/>
      <c r="O1" s="831"/>
      <c r="P1" s="831"/>
    </row>
    <row r="2" customFormat="false" ht="18.95" hidden="false" customHeight="true" outlineLevel="0" collapsed="false">
      <c r="A2" s="40"/>
      <c r="B2" s="832"/>
      <c r="C2" s="833"/>
      <c r="D2" s="833"/>
      <c r="E2" s="833"/>
      <c r="F2" s="833"/>
      <c r="G2" s="833"/>
      <c r="H2" s="834"/>
      <c r="I2" s="835" t="s">
        <v>839</v>
      </c>
      <c r="J2" s="833"/>
      <c r="K2" s="833"/>
      <c r="L2" s="833"/>
      <c r="M2" s="833"/>
      <c r="N2" s="833"/>
      <c r="O2" s="833"/>
      <c r="P2" s="41"/>
      <c r="Q2" s="836"/>
      <c r="R2" s="836"/>
      <c r="S2" s="836"/>
      <c r="T2" s="836"/>
      <c r="U2" s="836"/>
      <c r="V2" s="837"/>
      <c r="W2" s="838"/>
      <c r="X2" s="839"/>
      <c r="Y2" s="840"/>
      <c r="Z2" s="836"/>
      <c r="AA2" s="836"/>
      <c r="AB2" s="836"/>
      <c r="AC2" s="836"/>
      <c r="AD2" s="8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row>
    <row r="3" customFormat="false" ht="18.95" hidden="false" customHeight="true" outlineLevel="0" collapsed="false">
      <c r="A3" s="841"/>
      <c r="B3" s="842"/>
      <c r="C3" s="843"/>
      <c r="D3" s="843"/>
      <c r="E3" s="833"/>
      <c r="F3" s="833"/>
      <c r="G3" s="833"/>
      <c r="H3" s="844"/>
      <c r="I3" s="845"/>
      <c r="J3" s="833"/>
      <c r="K3" s="833"/>
      <c r="L3" s="833"/>
      <c r="M3" s="833"/>
      <c r="N3" s="833"/>
      <c r="O3" s="833"/>
      <c r="P3" s="846"/>
      <c r="Q3" s="847"/>
      <c r="R3" s="848"/>
      <c r="S3" s="848"/>
      <c r="T3" s="848"/>
      <c r="U3" s="848"/>
      <c r="V3" s="837" t="s">
        <v>836</v>
      </c>
      <c r="W3" s="849"/>
      <c r="X3" s="850"/>
      <c r="Y3" s="848"/>
      <c r="Z3" s="848"/>
      <c r="AA3" s="848"/>
      <c r="AB3" s="848"/>
      <c r="AC3" s="848"/>
      <c r="AD3" s="8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row>
    <row r="4" customFormat="false" ht="18.95" hidden="false" customHeight="true" outlineLevel="0" collapsed="false">
      <c r="A4" s="40"/>
      <c r="B4" s="833"/>
      <c r="C4" s="833"/>
      <c r="D4" s="833"/>
      <c r="E4" s="833"/>
      <c r="F4" s="833"/>
      <c r="G4" s="833"/>
      <c r="H4" s="844"/>
      <c r="I4" s="845"/>
      <c r="J4" s="833"/>
      <c r="K4" s="833"/>
      <c r="L4" s="833"/>
      <c r="M4" s="833"/>
      <c r="N4" s="833"/>
      <c r="O4" s="833"/>
      <c r="P4" s="41"/>
      <c r="Q4" s="836"/>
      <c r="R4" s="848"/>
      <c r="S4" s="848"/>
      <c r="T4" s="848"/>
      <c r="U4" s="848"/>
      <c r="V4" s="837"/>
      <c r="W4" s="849"/>
      <c r="X4" s="850"/>
      <c r="Y4" s="848"/>
      <c r="Z4" s="848"/>
      <c r="AA4" s="848"/>
      <c r="AB4" s="848"/>
      <c r="AC4" s="848"/>
      <c r="AD4" s="8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row>
    <row r="5" customFormat="false" ht="18.95" hidden="false" customHeight="true" outlineLevel="0" collapsed="false">
      <c r="A5" s="40"/>
      <c r="B5" s="833"/>
      <c r="C5" s="833"/>
      <c r="D5" s="833"/>
      <c r="E5" s="833"/>
      <c r="F5" s="833"/>
      <c r="G5" s="833"/>
      <c r="H5" s="851"/>
      <c r="I5" s="852"/>
      <c r="J5" s="833"/>
      <c r="K5" s="833"/>
      <c r="L5" s="833"/>
      <c r="M5" s="832"/>
      <c r="N5" s="832"/>
      <c r="O5" s="833"/>
      <c r="P5" s="41"/>
      <c r="Q5" s="836"/>
      <c r="R5" s="848"/>
      <c r="S5" s="848"/>
      <c r="T5" s="848"/>
      <c r="U5" s="848"/>
      <c r="V5" s="848"/>
      <c r="W5" s="853"/>
      <c r="X5" s="854"/>
      <c r="Y5" s="848"/>
      <c r="Z5" s="855" t="n">
        <v>0.445</v>
      </c>
      <c r="AA5" s="855"/>
      <c r="AB5" s="855"/>
      <c r="AC5" s="848"/>
      <c r="AD5" s="8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row>
    <row r="6" customFormat="false" ht="18.95" hidden="false" customHeight="true" outlineLevel="0" collapsed="false">
      <c r="A6" s="40"/>
      <c r="B6" s="497"/>
      <c r="C6" s="833"/>
      <c r="D6" s="833"/>
      <c r="E6" s="833"/>
      <c r="F6" s="833"/>
      <c r="G6" s="833"/>
      <c r="H6" s="844"/>
      <c r="I6" s="845"/>
      <c r="J6" s="833"/>
      <c r="K6" s="833"/>
      <c r="L6" s="833"/>
      <c r="M6" s="833"/>
      <c r="N6" s="833"/>
      <c r="O6" s="833"/>
      <c r="P6" s="41"/>
      <c r="Q6" s="856"/>
      <c r="R6" s="848"/>
      <c r="S6" s="848"/>
      <c r="T6" s="848"/>
      <c r="U6" s="848"/>
      <c r="V6" s="848"/>
      <c r="W6" s="849"/>
      <c r="X6" s="850"/>
      <c r="Y6" s="848"/>
      <c r="Z6" s="848"/>
      <c r="AA6" s="848"/>
      <c r="AB6" s="848"/>
      <c r="AC6" s="848"/>
      <c r="AD6" s="8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row>
    <row r="7" customFormat="false" ht="18.95" hidden="false" customHeight="true" outlineLevel="0" collapsed="false">
      <c r="A7" s="857" t="s">
        <v>843</v>
      </c>
      <c r="B7" s="833"/>
      <c r="C7" s="833"/>
      <c r="D7" s="833"/>
      <c r="E7" s="833"/>
      <c r="F7" s="833"/>
      <c r="G7" s="833"/>
      <c r="H7" s="844"/>
      <c r="I7" s="845"/>
      <c r="J7" s="833"/>
      <c r="K7" s="833"/>
      <c r="L7" s="833"/>
      <c r="M7" s="36"/>
      <c r="N7" s="833"/>
      <c r="O7" s="833"/>
      <c r="P7" s="41"/>
      <c r="Q7" s="836"/>
      <c r="R7" s="848"/>
      <c r="S7" s="848"/>
      <c r="T7" s="848"/>
      <c r="U7" s="848"/>
      <c r="V7" s="848"/>
      <c r="W7" s="849"/>
      <c r="X7" s="850"/>
      <c r="Y7" s="848"/>
      <c r="Z7" s="848"/>
      <c r="AA7" s="848"/>
      <c r="AB7" s="848"/>
      <c r="AC7" s="848"/>
      <c r="AD7" s="8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row>
    <row r="8" customFormat="false" ht="18.95" hidden="false" customHeight="true" outlineLevel="0" collapsed="false">
      <c r="A8" s="40"/>
      <c r="B8" s="858" t="s">
        <v>841</v>
      </c>
      <c r="C8" s="859"/>
      <c r="D8" s="859"/>
      <c r="E8" s="860"/>
      <c r="F8" s="859"/>
      <c r="G8" s="859"/>
      <c r="H8" s="859"/>
      <c r="I8" s="861"/>
      <c r="J8" s="862"/>
      <c r="K8" s="862"/>
      <c r="L8" s="863"/>
      <c r="M8" s="864"/>
      <c r="N8" s="862"/>
      <c r="O8" s="865"/>
      <c r="P8" s="41"/>
      <c r="Q8" s="866"/>
      <c r="R8" s="867"/>
      <c r="S8" s="867"/>
      <c r="T8" s="868" t="n">
        <v>58</v>
      </c>
      <c r="U8" s="867"/>
      <c r="V8" s="867"/>
      <c r="W8" s="867"/>
      <c r="X8" s="869" t="n">
        <v>0</v>
      </c>
      <c r="Y8" s="870"/>
      <c r="Z8" s="870"/>
      <c r="AA8" s="871"/>
      <c r="AB8" s="870"/>
      <c r="AC8" s="870"/>
      <c r="AD8" s="872"/>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row>
    <row r="9" customFormat="false" ht="18.95" hidden="false" customHeight="true" outlineLevel="0" collapsed="false">
      <c r="A9" s="40"/>
      <c r="B9" s="873"/>
      <c r="C9" s="874"/>
      <c r="D9" s="874"/>
      <c r="E9" s="875"/>
      <c r="F9" s="874"/>
      <c r="G9" s="874"/>
      <c r="H9" s="876"/>
      <c r="I9" s="877"/>
      <c r="J9" s="844"/>
      <c r="K9" s="844"/>
      <c r="L9" s="878"/>
      <c r="M9" s="844"/>
      <c r="N9" s="844"/>
      <c r="O9" s="879" t="s">
        <v>842</v>
      </c>
      <c r="P9" s="41"/>
      <c r="Q9" s="880"/>
      <c r="R9" s="848"/>
      <c r="S9" s="848"/>
      <c r="T9" s="881"/>
      <c r="U9" s="848"/>
      <c r="V9" s="848"/>
      <c r="W9" s="848"/>
      <c r="X9" s="882"/>
      <c r="Y9" s="883"/>
      <c r="Z9" s="883"/>
      <c r="AA9" s="884"/>
      <c r="AB9" s="883" t="n">
        <v>70</v>
      </c>
      <c r="AC9" s="883"/>
      <c r="AD9" s="885"/>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row>
    <row r="10" customFormat="false" ht="18.95" hidden="false" customHeight="true" outlineLevel="0" collapsed="false">
      <c r="A10" s="40"/>
      <c r="B10" s="874"/>
      <c r="C10" s="874"/>
      <c r="D10" s="874"/>
      <c r="E10" s="874"/>
      <c r="F10" s="874"/>
      <c r="G10" s="874"/>
      <c r="H10" s="876"/>
      <c r="I10" s="886"/>
      <c r="J10" s="833"/>
      <c r="K10" s="833"/>
      <c r="L10" s="833"/>
      <c r="M10" s="36"/>
      <c r="N10" s="833"/>
      <c r="O10" s="833"/>
      <c r="P10" s="902" t="s">
        <v>844</v>
      </c>
      <c r="Q10" s="888"/>
      <c r="R10" s="848"/>
      <c r="S10" s="848"/>
      <c r="T10" s="848"/>
      <c r="U10" s="848"/>
      <c r="V10" s="848"/>
      <c r="W10" s="848"/>
      <c r="X10" s="882"/>
      <c r="Y10" s="848"/>
      <c r="Z10" s="848"/>
      <c r="AA10" s="848"/>
      <c r="AB10" s="848"/>
      <c r="AC10" s="848"/>
      <c r="AD10" s="888"/>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row>
    <row r="11" customFormat="false" ht="18.95" hidden="false" customHeight="true" outlineLevel="0" collapsed="false">
      <c r="A11" s="40"/>
      <c r="B11" s="833"/>
      <c r="C11" s="833"/>
      <c r="D11" s="833"/>
      <c r="E11" s="833"/>
      <c r="F11" s="833"/>
      <c r="G11" s="833"/>
      <c r="H11" s="876"/>
      <c r="I11" s="889"/>
      <c r="J11" s="833"/>
      <c r="K11" s="833"/>
      <c r="L11" s="833"/>
      <c r="M11" s="833"/>
      <c r="N11" s="833"/>
      <c r="O11" s="833"/>
      <c r="P11" s="41"/>
      <c r="Q11" s="836"/>
      <c r="R11" s="848"/>
      <c r="S11" s="848"/>
      <c r="T11" s="848"/>
      <c r="U11" s="848"/>
      <c r="V11" s="848"/>
      <c r="W11" s="848"/>
      <c r="X11" s="882"/>
      <c r="Y11" s="848"/>
      <c r="Z11" s="848"/>
      <c r="AA11" s="890"/>
      <c r="AB11" s="890"/>
      <c r="AC11" s="890"/>
      <c r="AD11" s="891"/>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row>
    <row r="12" customFormat="false" ht="18.95" hidden="false" customHeight="true" outlineLevel="0" collapsed="false">
      <c r="A12" s="40"/>
      <c r="B12" s="833"/>
      <c r="C12" s="833"/>
      <c r="D12" s="833"/>
      <c r="E12" s="833"/>
      <c r="F12" s="833"/>
      <c r="G12" s="833"/>
      <c r="H12" s="892"/>
      <c r="I12" s="893"/>
      <c r="J12" s="833"/>
      <c r="K12" s="833"/>
      <c r="L12" s="833"/>
      <c r="M12" s="833"/>
      <c r="N12" s="833"/>
      <c r="O12" s="833"/>
      <c r="P12" s="41"/>
      <c r="Q12" s="836"/>
      <c r="R12" s="848"/>
      <c r="S12" s="848"/>
      <c r="T12" s="848"/>
      <c r="U12" s="848"/>
      <c r="V12" s="848"/>
      <c r="W12" s="894" t="n">
        <v>50</v>
      </c>
      <c r="X12" s="895"/>
      <c r="Y12" s="848"/>
      <c r="Z12" s="848"/>
      <c r="AA12" s="890"/>
      <c r="AB12" s="890"/>
      <c r="AC12" s="890"/>
      <c r="AD12" s="891"/>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row>
    <row r="13" customFormat="false" ht="18.95" hidden="false" customHeight="true" outlineLevel="0" collapsed="false">
      <c r="A13" s="40"/>
      <c r="B13" s="833"/>
      <c r="C13" s="833"/>
      <c r="D13" s="833"/>
      <c r="E13" s="833"/>
      <c r="F13" s="833"/>
      <c r="G13" s="833"/>
      <c r="H13" s="876"/>
      <c r="I13" s="889"/>
      <c r="J13" s="833"/>
      <c r="K13" s="833"/>
      <c r="L13" s="833"/>
      <c r="M13" s="896"/>
      <c r="N13" s="833"/>
      <c r="O13" s="833"/>
      <c r="P13" s="41"/>
      <c r="Q13" s="836"/>
      <c r="R13" s="848"/>
      <c r="S13" s="848"/>
      <c r="T13" s="848"/>
      <c r="U13" s="848"/>
      <c r="V13" s="848"/>
      <c r="W13" s="848"/>
      <c r="X13" s="882"/>
      <c r="Y13" s="848"/>
      <c r="Z13" s="848"/>
      <c r="AA13" s="890"/>
      <c r="AB13" s="890"/>
      <c r="AC13" s="890"/>
      <c r="AD13" s="891"/>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row>
    <row r="14" customFormat="false" ht="18.95" hidden="false" customHeight="true" outlineLevel="0" collapsed="false">
      <c r="A14" s="40"/>
      <c r="B14" s="833"/>
      <c r="C14" s="833"/>
      <c r="D14" s="833"/>
      <c r="E14" s="833"/>
      <c r="F14" s="833"/>
      <c r="G14" s="833"/>
      <c r="H14" s="876"/>
      <c r="I14" s="889"/>
      <c r="J14" s="497"/>
      <c r="K14" s="833"/>
      <c r="L14" s="833"/>
      <c r="M14" s="833"/>
      <c r="N14" s="833"/>
      <c r="O14" s="833"/>
      <c r="P14" s="41"/>
      <c r="Q14" s="836"/>
      <c r="R14" s="848"/>
      <c r="S14" s="848"/>
      <c r="T14" s="848"/>
      <c r="U14" s="848"/>
      <c r="V14" s="848"/>
      <c r="W14" s="848"/>
      <c r="X14" s="882"/>
      <c r="Y14" s="848"/>
      <c r="Z14" s="848"/>
      <c r="AA14" s="890"/>
      <c r="AB14" s="890"/>
      <c r="AC14" s="890"/>
      <c r="AD14" s="891"/>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row>
    <row r="15" customFormat="false" ht="18.95" hidden="false" customHeight="true" outlineLevel="0" collapsed="false">
      <c r="A15" s="40"/>
      <c r="B15" s="833"/>
      <c r="C15" s="833"/>
      <c r="D15" s="833"/>
      <c r="E15" s="833"/>
      <c r="F15" s="833"/>
      <c r="G15" s="833"/>
      <c r="H15" s="897" t="s">
        <v>845</v>
      </c>
      <c r="I15" s="898"/>
      <c r="J15" s="833"/>
      <c r="K15" s="833"/>
      <c r="L15" s="833"/>
      <c r="M15" s="833"/>
      <c r="N15" s="833"/>
      <c r="O15" s="833"/>
      <c r="P15" s="41"/>
      <c r="Q15" s="836"/>
      <c r="R15" s="836"/>
      <c r="S15" s="836"/>
      <c r="T15" s="836"/>
      <c r="U15" s="836"/>
      <c r="V15" s="840"/>
      <c r="W15" s="899"/>
      <c r="X15" s="900"/>
      <c r="Y15" s="836"/>
      <c r="Z15" s="836"/>
      <c r="AA15" s="891"/>
      <c r="AB15" s="891"/>
      <c r="AC15" s="891"/>
      <c r="AD15" s="891"/>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row>
    <row r="16" customFormat="false" ht="18.95" hidden="false" customHeight="true" outlineLevel="0" collapsed="false">
      <c r="A16" s="50"/>
      <c r="B16" s="52"/>
      <c r="C16" s="52"/>
      <c r="D16" s="52"/>
      <c r="E16" s="52"/>
      <c r="F16" s="52"/>
      <c r="G16" s="52"/>
      <c r="H16" s="901" t="s">
        <v>846</v>
      </c>
      <c r="I16" s="52"/>
      <c r="J16" s="52"/>
      <c r="K16" s="52"/>
      <c r="L16" s="52"/>
      <c r="M16" s="52"/>
      <c r="N16" s="52"/>
      <c r="O16" s="52"/>
      <c r="P16" s="53"/>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row>
    <row r="46" customFormat="false" ht="39.95" hidden="false" customHeight="true" outlineLevel="0" collapsed="false"/>
    <row r="91" customFormat="false" ht="39.95" hidden="false" customHeight="true" outlineLevel="0" collapsed="false"/>
    <row r="136" customFormat="false" ht="39.95" hidden="false" customHeight="true" outlineLevel="0" collapsed="false"/>
    <row r="181" customFormat="false" ht="39.95" hidden="false" customHeight="true" outlineLevel="0" collapsed="false"/>
  </sheetData>
  <mergeCells count="2">
    <mergeCell ref="K1:P1"/>
    <mergeCell ref="Z5:AB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3</xdr:col>
                    <xdr:colOff>160560</xdr:colOff>
                    <xdr:row>15</xdr:row>
                    <xdr:rowOff>85320</xdr:rowOff>
                  </from>
                  <to>
                    <xdr:col>17</xdr:col>
                    <xdr:colOff>160920</xdr:colOff>
                    <xdr:row>16</xdr:row>
                    <xdr:rowOff>1710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81"/>
  <sheetViews>
    <sheetView showFormulas="false" showGridLines="false" showRowColHeaders="false" showZeros="true" rightToLeft="false" tabSelected="false" showOutlineSymbols="false" defaultGridColor="true" view="normal" topLeftCell="A1" colorId="64" zoomScale="45" zoomScaleNormal="45" zoomScalePageLayoutView="100" workbookViewId="0">
      <selection pane="topLeft" activeCell="A92" activeCellId="0" sqref="A92 A92"/>
    </sheetView>
  </sheetViews>
  <sheetFormatPr defaultColWidth="3.70703125" defaultRowHeight="18.95" zeroHeight="false" outlineLevelRow="0" outlineLevelCol="0"/>
  <sheetData>
    <row r="1" customFormat="false" ht="30" hidden="false" customHeight="true" outlineLevel="0" collapsed="false">
      <c r="A1" s="829" t="s">
        <v>1045</v>
      </c>
      <c r="B1" s="38"/>
      <c r="C1" s="38"/>
      <c r="D1" s="38"/>
      <c r="E1" s="38"/>
      <c r="F1" s="38"/>
      <c r="G1" s="38"/>
      <c r="H1" s="38"/>
      <c r="I1" s="830" t="s">
        <v>838</v>
      </c>
      <c r="J1" s="38"/>
      <c r="K1" s="831" t="s">
        <v>1043</v>
      </c>
      <c r="L1" s="831"/>
      <c r="M1" s="831"/>
      <c r="N1" s="831"/>
      <c r="O1" s="831"/>
      <c r="P1" s="831"/>
    </row>
    <row r="2" customFormat="false" ht="18.95" hidden="false" customHeight="true" outlineLevel="0" collapsed="false">
      <c r="A2" s="40"/>
      <c r="B2" s="832"/>
      <c r="C2" s="833"/>
      <c r="D2" s="833"/>
      <c r="E2" s="833"/>
      <c r="F2" s="833"/>
      <c r="G2" s="833"/>
      <c r="H2" s="834"/>
      <c r="I2" s="835" t="s">
        <v>839</v>
      </c>
      <c r="J2" s="833"/>
      <c r="K2" s="833"/>
      <c r="L2" s="833"/>
      <c r="M2" s="833"/>
      <c r="N2" s="833"/>
      <c r="O2" s="833"/>
      <c r="P2" s="41"/>
      <c r="Q2" s="836"/>
      <c r="R2" s="836"/>
      <c r="S2" s="836"/>
      <c r="T2" s="836"/>
      <c r="U2" s="836"/>
      <c r="V2" s="837"/>
      <c r="W2" s="838"/>
      <c r="X2" s="839"/>
      <c r="Y2" s="840"/>
      <c r="Z2" s="836"/>
      <c r="AA2" s="836"/>
      <c r="AB2" s="836"/>
      <c r="AC2" s="836"/>
      <c r="AD2" s="8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row>
    <row r="3" customFormat="false" ht="18.95" hidden="false" customHeight="true" outlineLevel="0" collapsed="false">
      <c r="A3" s="841"/>
      <c r="B3" s="842"/>
      <c r="C3" s="843"/>
      <c r="D3" s="843"/>
      <c r="E3" s="833"/>
      <c r="F3" s="833"/>
      <c r="G3" s="833"/>
      <c r="H3" s="844"/>
      <c r="I3" s="845"/>
      <c r="J3" s="833"/>
      <c r="K3" s="833"/>
      <c r="L3" s="833"/>
      <c r="M3" s="833"/>
      <c r="N3" s="833"/>
      <c r="O3" s="833"/>
      <c r="P3" s="846"/>
      <c r="Q3" s="847"/>
      <c r="R3" s="848"/>
      <c r="S3" s="848"/>
      <c r="T3" s="848"/>
      <c r="U3" s="848"/>
      <c r="V3" s="837" t="s">
        <v>836</v>
      </c>
      <c r="W3" s="849"/>
      <c r="X3" s="850"/>
      <c r="Y3" s="848"/>
      <c r="Z3" s="848"/>
      <c r="AA3" s="848"/>
      <c r="AB3" s="848"/>
      <c r="AC3" s="848"/>
      <c r="AD3" s="8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row>
    <row r="4" customFormat="false" ht="18.95" hidden="false" customHeight="true" outlineLevel="0" collapsed="false">
      <c r="A4" s="40"/>
      <c r="B4" s="833"/>
      <c r="C4" s="833"/>
      <c r="D4" s="833"/>
      <c r="E4" s="833"/>
      <c r="F4" s="833"/>
      <c r="G4" s="833"/>
      <c r="H4" s="844"/>
      <c r="I4" s="845"/>
      <c r="J4" s="833"/>
      <c r="K4" s="833"/>
      <c r="L4" s="833"/>
      <c r="M4" s="833"/>
      <c r="N4" s="833"/>
      <c r="O4" s="833"/>
      <c r="P4" s="41"/>
      <c r="Q4" s="836"/>
      <c r="R4" s="848"/>
      <c r="S4" s="848"/>
      <c r="T4" s="848"/>
      <c r="U4" s="848"/>
      <c r="V4" s="837"/>
      <c r="W4" s="849"/>
      <c r="X4" s="850"/>
      <c r="Y4" s="848"/>
      <c r="Z4" s="848"/>
      <c r="AA4" s="848"/>
      <c r="AB4" s="848"/>
      <c r="AC4" s="848"/>
      <c r="AD4" s="8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row>
    <row r="5" customFormat="false" ht="18.95" hidden="false" customHeight="true" outlineLevel="0" collapsed="false">
      <c r="A5" s="40"/>
      <c r="B5" s="833"/>
      <c r="C5" s="833"/>
      <c r="D5" s="833"/>
      <c r="E5" s="833"/>
      <c r="F5" s="833"/>
      <c r="G5" s="833"/>
      <c r="H5" s="851"/>
      <c r="I5" s="852"/>
      <c r="J5" s="833"/>
      <c r="K5" s="833"/>
      <c r="L5" s="833"/>
      <c r="M5" s="832"/>
      <c r="N5" s="832"/>
      <c r="O5" s="833"/>
      <c r="P5" s="41"/>
      <c r="Q5" s="836"/>
      <c r="R5" s="848"/>
      <c r="S5" s="848"/>
      <c r="T5" s="848"/>
      <c r="U5" s="848"/>
      <c r="V5" s="848"/>
      <c r="W5" s="853"/>
      <c r="X5" s="854"/>
      <c r="Y5" s="848"/>
      <c r="Z5" s="855" t="n">
        <v>0.45</v>
      </c>
      <c r="AA5" s="855"/>
      <c r="AB5" s="855"/>
      <c r="AC5" s="848"/>
      <c r="AD5" s="8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row>
    <row r="6" customFormat="false" ht="18.95" hidden="false" customHeight="true" outlineLevel="0" collapsed="false">
      <c r="A6" s="40"/>
      <c r="B6" s="497"/>
      <c r="C6" s="833"/>
      <c r="D6" s="833"/>
      <c r="E6" s="833"/>
      <c r="F6" s="833"/>
      <c r="G6" s="833"/>
      <c r="H6" s="844"/>
      <c r="I6" s="845"/>
      <c r="J6" s="833"/>
      <c r="K6" s="833"/>
      <c r="L6" s="833"/>
      <c r="M6" s="833"/>
      <c r="N6" s="833"/>
      <c r="O6" s="833"/>
      <c r="P6" s="41"/>
      <c r="Q6" s="856"/>
      <c r="R6" s="848"/>
      <c r="S6" s="848"/>
      <c r="T6" s="848"/>
      <c r="U6" s="848"/>
      <c r="V6" s="848"/>
      <c r="W6" s="849"/>
      <c r="X6" s="850"/>
      <c r="Y6" s="848"/>
      <c r="Z6" s="848"/>
      <c r="AA6" s="848"/>
      <c r="AB6" s="848"/>
      <c r="AC6" s="848"/>
      <c r="AD6" s="8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row>
    <row r="7" customFormat="false" ht="18.95" hidden="false" customHeight="true" outlineLevel="0" collapsed="false">
      <c r="A7" s="857" t="s">
        <v>843</v>
      </c>
      <c r="B7" s="833"/>
      <c r="C7" s="833"/>
      <c r="D7" s="833"/>
      <c r="E7" s="833"/>
      <c r="F7" s="833"/>
      <c r="G7" s="833"/>
      <c r="H7" s="844"/>
      <c r="I7" s="845"/>
      <c r="J7" s="833"/>
      <c r="K7" s="833"/>
      <c r="L7" s="833"/>
      <c r="M7" s="36"/>
      <c r="N7" s="833"/>
      <c r="O7" s="833"/>
      <c r="P7" s="41"/>
      <c r="Q7" s="836"/>
      <c r="R7" s="848"/>
      <c r="S7" s="848"/>
      <c r="T7" s="848"/>
      <c r="U7" s="848"/>
      <c r="V7" s="848"/>
      <c r="W7" s="849"/>
      <c r="X7" s="850"/>
      <c r="Y7" s="848"/>
      <c r="Z7" s="848"/>
      <c r="AA7" s="848"/>
      <c r="AB7" s="848"/>
      <c r="AC7" s="848"/>
      <c r="AD7" s="8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row>
    <row r="8" customFormat="false" ht="18.95" hidden="false" customHeight="true" outlineLevel="0" collapsed="false">
      <c r="A8" s="40"/>
      <c r="B8" s="858" t="s">
        <v>841</v>
      </c>
      <c r="C8" s="859"/>
      <c r="D8" s="859"/>
      <c r="E8" s="860"/>
      <c r="F8" s="859"/>
      <c r="G8" s="859"/>
      <c r="H8" s="859"/>
      <c r="I8" s="861"/>
      <c r="J8" s="862"/>
      <c r="K8" s="862"/>
      <c r="L8" s="863"/>
      <c r="M8" s="864"/>
      <c r="N8" s="862"/>
      <c r="O8" s="865"/>
      <c r="P8" s="41"/>
      <c r="Q8" s="866"/>
      <c r="R8" s="867"/>
      <c r="S8" s="867" t="n">
        <v>60</v>
      </c>
      <c r="T8" s="868"/>
      <c r="U8" s="867"/>
      <c r="V8" s="867"/>
      <c r="W8" s="867"/>
      <c r="X8" s="869" t="n">
        <v>0</v>
      </c>
      <c r="Y8" s="870"/>
      <c r="Z8" s="870"/>
      <c r="AA8" s="871"/>
      <c r="AB8" s="870"/>
      <c r="AC8" s="870"/>
      <c r="AD8" s="872"/>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row>
    <row r="9" customFormat="false" ht="18.95" hidden="false" customHeight="true" outlineLevel="0" collapsed="false">
      <c r="A9" s="40"/>
      <c r="B9" s="873"/>
      <c r="C9" s="874"/>
      <c r="D9" s="874"/>
      <c r="E9" s="875"/>
      <c r="F9" s="874"/>
      <c r="G9" s="874"/>
      <c r="H9" s="876"/>
      <c r="I9" s="877"/>
      <c r="J9" s="844"/>
      <c r="K9" s="844"/>
      <c r="L9" s="878"/>
      <c r="M9" s="844"/>
      <c r="N9" s="844"/>
      <c r="O9" s="879" t="s">
        <v>842</v>
      </c>
      <c r="P9" s="41"/>
      <c r="Q9" s="880"/>
      <c r="R9" s="848"/>
      <c r="S9" s="848"/>
      <c r="T9" s="881"/>
      <c r="U9" s="848"/>
      <c r="V9" s="848"/>
      <c r="W9" s="848"/>
      <c r="X9" s="882"/>
      <c r="Y9" s="883"/>
      <c r="Z9" s="883"/>
      <c r="AA9" s="884"/>
      <c r="AB9" s="883" t="n">
        <v>70</v>
      </c>
      <c r="AC9" s="883"/>
      <c r="AD9" s="885"/>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row>
    <row r="10" customFormat="false" ht="18.95" hidden="false" customHeight="true" outlineLevel="0" collapsed="false">
      <c r="A10" s="40"/>
      <c r="B10" s="874"/>
      <c r="C10" s="874"/>
      <c r="D10" s="874"/>
      <c r="E10" s="874"/>
      <c r="F10" s="874"/>
      <c r="G10" s="874"/>
      <c r="H10" s="876"/>
      <c r="I10" s="886"/>
      <c r="J10" s="833"/>
      <c r="K10" s="833"/>
      <c r="L10" s="833"/>
      <c r="M10" s="36"/>
      <c r="N10" s="833"/>
      <c r="O10" s="833"/>
      <c r="P10" s="887" t="s">
        <v>844</v>
      </c>
      <c r="Q10" s="888"/>
      <c r="R10" s="848"/>
      <c r="S10" s="848"/>
      <c r="T10" s="848"/>
      <c r="U10" s="848"/>
      <c r="V10" s="848"/>
      <c r="W10" s="848"/>
      <c r="X10" s="882"/>
      <c r="Y10" s="848"/>
      <c r="Z10" s="848"/>
      <c r="AA10" s="848"/>
      <c r="AB10" s="848"/>
      <c r="AC10" s="848"/>
      <c r="AD10" s="888"/>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row>
    <row r="11" customFormat="false" ht="18.95" hidden="false" customHeight="true" outlineLevel="0" collapsed="false">
      <c r="A11" s="40"/>
      <c r="B11" s="833"/>
      <c r="C11" s="833"/>
      <c r="D11" s="833"/>
      <c r="E11" s="833"/>
      <c r="F11" s="833"/>
      <c r="G11" s="833"/>
      <c r="H11" s="876"/>
      <c r="I11" s="889"/>
      <c r="J11" s="833"/>
      <c r="K11" s="833"/>
      <c r="L11" s="833"/>
      <c r="M11" s="833"/>
      <c r="N11" s="833"/>
      <c r="O11" s="833"/>
      <c r="P11" s="41"/>
      <c r="Q11" s="836"/>
      <c r="R11" s="848"/>
      <c r="S11" s="848"/>
      <c r="T11" s="848"/>
      <c r="U11" s="848"/>
      <c r="V11" s="848"/>
      <c r="W11" s="848"/>
      <c r="X11" s="882"/>
      <c r="Y11" s="848"/>
      <c r="Z11" s="848"/>
      <c r="AA11" s="890"/>
      <c r="AB11" s="890"/>
      <c r="AC11" s="890"/>
      <c r="AD11" s="891"/>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row>
    <row r="12" customFormat="false" ht="18.95" hidden="false" customHeight="true" outlineLevel="0" collapsed="false">
      <c r="A12" s="40"/>
      <c r="B12" s="833"/>
      <c r="C12" s="833"/>
      <c r="D12" s="833"/>
      <c r="E12" s="833"/>
      <c r="F12" s="833"/>
      <c r="G12" s="833"/>
      <c r="H12" s="892"/>
      <c r="I12" s="893"/>
      <c r="J12" s="833"/>
      <c r="K12" s="833"/>
      <c r="L12" s="833"/>
      <c r="M12" s="833"/>
      <c r="N12" s="833"/>
      <c r="O12" s="833"/>
      <c r="P12" s="41"/>
      <c r="Q12" s="836"/>
      <c r="R12" s="848"/>
      <c r="S12" s="848"/>
      <c r="T12" s="848"/>
      <c r="U12" s="848"/>
      <c r="V12" s="848"/>
      <c r="W12" s="894" t="n">
        <v>50</v>
      </c>
      <c r="X12" s="895"/>
      <c r="Y12" s="848"/>
      <c r="Z12" s="848"/>
      <c r="AA12" s="890"/>
      <c r="AB12" s="890"/>
      <c r="AC12" s="890"/>
      <c r="AD12" s="891"/>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row>
    <row r="13" customFormat="false" ht="18.95" hidden="false" customHeight="true" outlineLevel="0" collapsed="false">
      <c r="A13" s="40"/>
      <c r="B13" s="833"/>
      <c r="C13" s="833"/>
      <c r="D13" s="833"/>
      <c r="E13" s="833"/>
      <c r="F13" s="833"/>
      <c r="G13" s="833"/>
      <c r="H13" s="876"/>
      <c r="I13" s="889"/>
      <c r="J13" s="833"/>
      <c r="K13" s="833"/>
      <c r="L13" s="833"/>
      <c r="M13" s="896"/>
      <c r="N13" s="833"/>
      <c r="O13" s="833"/>
      <c r="P13" s="41"/>
      <c r="Q13" s="836"/>
      <c r="R13" s="848"/>
      <c r="S13" s="848"/>
      <c r="T13" s="848"/>
      <c r="U13" s="848"/>
      <c r="V13" s="848"/>
      <c r="W13" s="848"/>
      <c r="X13" s="882"/>
      <c r="Y13" s="848"/>
      <c r="Z13" s="848"/>
      <c r="AA13" s="890"/>
      <c r="AB13" s="890"/>
      <c r="AC13" s="890"/>
      <c r="AD13" s="891"/>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row>
    <row r="14" customFormat="false" ht="18.95" hidden="false" customHeight="true" outlineLevel="0" collapsed="false">
      <c r="A14" s="40"/>
      <c r="B14" s="833"/>
      <c r="C14" s="833"/>
      <c r="D14" s="833"/>
      <c r="E14" s="833"/>
      <c r="F14" s="833"/>
      <c r="G14" s="833"/>
      <c r="H14" s="876"/>
      <c r="I14" s="889"/>
      <c r="J14" s="497"/>
      <c r="K14" s="833"/>
      <c r="L14" s="833"/>
      <c r="M14" s="833"/>
      <c r="N14" s="833"/>
      <c r="O14" s="833"/>
      <c r="P14" s="41"/>
      <c r="Q14" s="836"/>
      <c r="R14" s="848"/>
      <c r="S14" s="848"/>
      <c r="T14" s="848"/>
      <c r="U14" s="848"/>
      <c r="V14" s="848"/>
      <c r="W14" s="848"/>
      <c r="X14" s="882"/>
      <c r="Y14" s="848"/>
      <c r="Z14" s="848"/>
      <c r="AA14" s="890"/>
      <c r="AB14" s="890"/>
      <c r="AC14" s="890"/>
      <c r="AD14" s="891"/>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row>
    <row r="15" customFormat="false" ht="18.95" hidden="false" customHeight="true" outlineLevel="0" collapsed="false">
      <c r="A15" s="40"/>
      <c r="B15" s="833"/>
      <c r="C15" s="833"/>
      <c r="D15" s="833"/>
      <c r="E15" s="833"/>
      <c r="F15" s="833"/>
      <c r="G15" s="833"/>
      <c r="H15" s="897" t="s">
        <v>845</v>
      </c>
      <c r="I15" s="898"/>
      <c r="J15" s="833"/>
      <c r="K15" s="833"/>
      <c r="L15" s="833"/>
      <c r="M15" s="833"/>
      <c r="N15" s="833"/>
      <c r="O15" s="833"/>
      <c r="P15" s="41"/>
      <c r="Q15" s="836"/>
      <c r="R15" s="836"/>
      <c r="S15" s="836"/>
      <c r="T15" s="836"/>
      <c r="U15" s="836"/>
      <c r="V15" s="840"/>
      <c r="W15" s="899"/>
      <c r="X15" s="900"/>
      <c r="Y15" s="836"/>
      <c r="Z15" s="836"/>
      <c r="AA15" s="891"/>
      <c r="AB15" s="891"/>
      <c r="AC15" s="891"/>
      <c r="AD15" s="891"/>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row>
    <row r="16" customFormat="false" ht="18.95" hidden="false" customHeight="true" outlineLevel="0" collapsed="false">
      <c r="A16" s="50"/>
      <c r="B16" s="52"/>
      <c r="C16" s="52"/>
      <c r="D16" s="52"/>
      <c r="E16" s="52"/>
      <c r="F16" s="52"/>
      <c r="G16" s="52"/>
      <c r="H16" s="901" t="s">
        <v>846</v>
      </c>
      <c r="I16" s="52"/>
      <c r="J16" s="52"/>
      <c r="K16" s="52"/>
      <c r="L16" s="52"/>
      <c r="M16" s="52"/>
      <c r="N16" s="52"/>
      <c r="O16" s="52"/>
      <c r="P16" s="53"/>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row>
    <row r="46" customFormat="false" ht="39.95" hidden="false" customHeight="true" outlineLevel="0" collapsed="false"/>
    <row r="91" customFormat="false" ht="39.95" hidden="false" customHeight="true" outlineLevel="0" collapsed="false"/>
    <row r="136" customFormat="false" ht="39.95" hidden="false" customHeight="true" outlineLevel="0" collapsed="false"/>
    <row r="181" customFormat="false" ht="39.95" hidden="false" customHeight="true" outlineLevel="0" collapsed="false"/>
  </sheetData>
  <mergeCells count="2">
    <mergeCell ref="K1:P1"/>
    <mergeCell ref="Z5:AB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3</xdr:col>
                    <xdr:colOff>120600</xdr:colOff>
                    <xdr:row>15</xdr:row>
                    <xdr:rowOff>85320</xdr:rowOff>
                  </from>
                  <to>
                    <xdr:col>17</xdr:col>
                    <xdr:colOff>120960</xdr:colOff>
                    <xdr:row>16</xdr:row>
                    <xdr:rowOff>1710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81"/>
  <sheetViews>
    <sheetView showFormulas="false" showGridLines="false" showRowColHeaders="false" showZeros="true" rightToLeft="false" tabSelected="false" showOutlineSymbols="false" defaultGridColor="true" view="normal" topLeftCell="A1" colorId="64" zoomScale="45" zoomScaleNormal="45" zoomScalePageLayoutView="100" workbookViewId="0">
      <selection pane="topLeft" activeCell="A92" activeCellId="0" sqref="A92 A92"/>
    </sheetView>
  </sheetViews>
  <sheetFormatPr defaultColWidth="3.70703125" defaultRowHeight="18.95" zeroHeight="false" outlineLevelRow="0" outlineLevelCol="0"/>
  <sheetData>
    <row r="1" customFormat="false" ht="30" hidden="false" customHeight="true" outlineLevel="0" collapsed="false">
      <c r="A1" s="829" t="s">
        <v>1046</v>
      </c>
      <c r="B1" s="38"/>
      <c r="C1" s="38"/>
      <c r="D1" s="38"/>
      <c r="E1" s="38"/>
      <c r="F1" s="38"/>
      <c r="G1" s="38"/>
      <c r="H1" s="38"/>
      <c r="I1" s="830" t="s">
        <v>838</v>
      </c>
      <c r="J1" s="38"/>
      <c r="K1" s="831" t="s">
        <v>1043</v>
      </c>
      <c r="L1" s="831"/>
      <c r="M1" s="831"/>
      <c r="N1" s="831"/>
      <c r="O1" s="831"/>
      <c r="P1" s="831"/>
    </row>
    <row r="2" customFormat="false" ht="18.95" hidden="false" customHeight="true" outlineLevel="0" collapsed="false">
      <c r="A2" s="40"/>
      <c r="B2" s="832"/>
      <c r="C2" s="833"/>
      <c r="D2" s="833"/>
      <c r="E2" s="833"/>
      <c r="F2" s="833"/>
      <c r="G2" s="833"/>
      <c r="H2" s="834"/>
      <c r="I2" s="835" t="s">
        <v>839</v>
      </c>
      <c r="J2" s="833"/>
      <c r="K2" s="833"/>
      <c r="L2" s="833"/>
      <c r="M2" s="833"/>
      <c r="N2" s="833"/>
      <c r="O2" s="833"/>
      <c r="P2" s="41"/>
      <c r="Q2" s="836"/>
      <c r="R2" s="836"/>
      <c r="S2" s="836"/>
      <c r="T2" s="836"/>
      <c r="U2" s="836"/>
      <c r="V2" s="837"/>
      <c r="W2" s="838"/>
      <c r="X2" s="903"/>
      <c r="Y2" s="840"/>
      <c r="Z2" s="836"/>
      <c r="AA2" s="836"/>
      <c r="AB2" s="836"/>
      <c r="AC2" s="836"/>
      <c r="AD2" s="891"/>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row>
    <row r="3" customFormat="false" ht="18.95" hidden="false" customHeight="true" outlineLevel="0" collapsed="false">
      <c r="A3" s="841"/>
      <c r="B3" s="842"/>
      <c r="C3" s="843"/>
      <c r="D3" s="843"/>
      <c r="E3" s="833"/>
      <c r="F3" s="833"/>
      <c r="G3" s="833"/>
      <c r="H3" s="844"/>
      <c r="I3" s="845"/>
      <c r="J3" s="833"/>
      <c r="K3" s="833"/>
      <c r="L3" s="833"/>
      <c r="M3" s="833"/>
      <c r="N3" s="833"/>
      <c r="O3" s="833"/>
      <c r="P3" s="846"/>
      <c r="Q3" s="847"/>
      <c r="R3" s="848"/>
      <c r="S3" s="848"/>
      <c r="T3" s="848"/>
      <c r="U3" s="848"/>
      <c r="V3" s="837" t="s">
        <v>836</v>
      </c>
      <c r="W3" s="849"/>
      <c r="X3" s="850"/>
      <c r="Y3" s="848"/>
      <c r="Z3" s="848"/>
      <c r="AA3" s="848"/>
      <c r="AB3" s="904" t="n">
        <v>0.45</v>
      </c>
      <c r="AC3" s="904"/>
      <c r="AD3" s="904"/>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row>
    <row r="4" customFormat="false" ht="18.95" hidden="false" customHeight="true" outlineLevel="0" collapsed="false">
      <c r="A4" s="40"/>
      <c r="B4" s="833"/>
      <c r="C4" s="833"/>
      <c r="D4" s="833"/>
      <c r="E4" s="833"/>
      <c r="F4" s="833"/>
      <c r="G4" s="833"/>
      <c r="H4" s="844"/>
      <c r="I4" s="845"/>
      <c r="J4" s="833"/>
      <c r="K4" s="833"/>
      <c r="L4" s="833"/>
      <c r="M4" s="833"/>
      <c r="N4" s="833"/>
      <c r="O4" s="833"/>
      <c r="P4" s="41"/>
      <c r="Q4" s="836"/>
      <c r="R4" s="848"/>
      <c r="S4" s="848"/>
      <c r="T4" s="848"/>
      <c r="U4" s="848"/>
      <c r="V4" s="837"/>
      <c r="W4" s="849"/>
      <c r="X4" s="850"/>
      <c r="Y4" s="848"/>
      <c r="Z4" s="848"/>
      <c r="AA4" s="904" t="n">
        <v>0.45</v>
      </c>
      <c r="AB4" s="904"/>
      <c r="AC4" s="904"/>
      <c r="AD4" s="891"/>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row>
    <row r="5" customFormat="false" ht="18.95" hidden="false" customHeight="true" outlineLevel="0" collapsed="false">
      <c r="A5" s="40"/>
      <c r="B5" s="833"/>
      <c r="C5" s="833"/>
      <c r="D5" s="833"/>
      <c r="E5" s="833"/>
      <c r="F5" s="833"/>
      <c r="G5" s="833"/>
      <c r="H5" s="851"/>
      <c r="I5" s="852"/>
      <c r="J5" s="833"/>
      <c r="K5" s="833"/>
      <c r="L5" s="833"/>
      <c r="M5" s="832"/>
      <c r="N5" s="832"/>
      <c r="O5" s="833"/>
      <c r="P5" s="41"/>
      <c r="Q5" s="836"/>
      <c r="R5" s="848"/>
      <c r="S5" s="848"/>
      <c r="T5" s="848"/>
      <c r="U5" s="848"/>
      <c r="V5" s="848"/>
      <c r="W5" s="853"/>
      <c r="X5" s="854"/>
      <c r="Y5" s="848"/>
      <c r="Z5" s="904" t="n">
        <v>0.43</v>
      </c>
      <c r="AA5" s="904"/>
      <c r="AB5" s="904"/>
      <c r="AC5" s="848"/>
      <c r="AD5" s="8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row>
    <row r="6" customFormat="false" ht="18.95" hidden="false" customHeight="true" outlineLevel="0" collapsed="false">
      <c r="A6" s="40"/>
      <c r="B6" s="497"/>
      <c r="C6" s="833"/>
      <c r="D6" s="833"/>
      <c r="E6" s="833"/>
      <c r="F6" s="833"/>
      <c r="G6" s="833"/>
      <c r="H6" s="844"/>
      <c r="I6" s="845"/>
      <c r="J6" s="833"/>
      <c r="K6" s="833"/>
      <c r="L6" s="833"/>
      <c r="M6" s="833"/>
      <c r="N6" s="833"/>
      <c r="O6" s="833"/>
      <c r="P6" s="41"/>
      <c r="Q6" s="856"/>
      <c r="R6" s="848"/>
      <c r="S6" s="848"/>
      <c r="T6" s="848"/>
      <c r="U6" s="848"/>
      <c r="V6" s="848"/>
      <c r="W6" s="849"/>
      <c r="X6" s="850"/>
      <c r="Y6" s="848"/>
      <c r="Z6" s="848"/>
      <c r="AA6" s="848"/>
      <c r="AB6" s="848"/>
      <c r="AC6" s="848"/>
      <c r="AD6" s="8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row>
    <row r="7" customFormat="false" ht="18.95" hidden="false" customHeight="true" outlineLevel="0" collapsed="false">
      <c r="A7" s="857" t="s">
        <v>843</v>
      </c>
      <c r="B7" s="833"/>
      <c r="C7" s="833"/>
      <c r="D7" s="833"/>
      <c r="E7" s="833"/>
      <c r="F7" s="833"/>
      <c r="G7" s="833"/>
      <c r="H7" s="844"/>
      <c r="I7" s="845"/>
      <c r="J7" s="833"/>
      <c r="K7" s="833"/>
      <c r="L7" s="833"/>
      <c r="M7" s="27"/>
      <c r="N7" s="833"/>
      <c r="O7" s="833"/>
      <c r="P7" s="41"/>
      <c r="Q7" s="836"/>
      <c r="R7" s="848"/>
      <c r="S7" s="848"/>
      <c r="T7" s="848"/>
      <c r="U7" s="848"/>
      <c r="V7" s="848"/>
      <c r="W7" s="849"/>
      <c r="X7" s="850"/>
      <c r="Y7" s="848"/>
      <c r="Z7" s="848"/>
      <c r="AA7" s="848"/>
      <c r="AB7" s="848"/>
      <c r="AC7" s="848"/>
      <c r="AD7" s="8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row>
    <row r="8" customFormat="false" ht="18.95" hidden="false" customHeight="true" outlineLevel="0" collapsed="false">
      <c r="A8" s="40"/>
      <c r="B8" s="858" t="s">
        <v>841</v>
      </c>
      <c r="C8" s="859"/>
      <c r="D8" s="859"/>
      <c r="E8" s="860"/>
      <c r="F8" s="859"/>
      <c r="G8" s="859"/>
      <c r="H8" s="859"/>
      <c r="I8" s="861"/>
      <c r="J8" s="862"/>
      <c r="K8" s="862"/>
      <c r="L8" s="863"/>
      <c r="M8" s="864"/>
      <c r="N8" s="862"/>
      <c r="O8" s="865"/>
      <c r="P8" s="41"/>
      <c r="Q8" s="905"/>
      <c r="R8" s="867"/>
      <c r="S8" s="867"/>
      <c r="T8" s="868"/>
      <c r="U8" s="867"/>
      <c r="V8" s="867"/>
      <c r="W8" s="867"/>
      <c r="X8" s="869"/>
      <c r="Y8" s="870"/>
      <c r="Z8" s="870"/>
      <c r="AA8" s="871"/>
      <c r="AB8" s="870"/>
      <c r="AC8" s="870"/>
      <c r="AD8" s="872"/>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row>
    <row r="9" customFormat="false" ht="18.95" hidden="false" customHeight="true" outlineLevel="0" collapsed="false">
      <c r="A9" s="40"/>
      <c r="B9" s="873"/>
      <c r="C9" s="874"/>
      <c r="D9" s="874"/>
      <c r="E9" s="875"/>
      <c r="F9" s="874"/>
      <c r="G9" s="874"/>
      <c r="H9" s="876"/>
      <c r="I9" s="877"/>
      <c r="J9" s="844"/>
      <c r="K9" s="844"/>
      <c r="L9" s="878"/>
      <c r="M9" s="844"/>
      <c r="N9" s="844"/>
      <c r="O9" s="879" t="s">
        <v>842</v>
      </c>
      <c r="P9" s="41"/>
      <c r="Q9" s="880"/>
      <c r="R9" s="848"/>
      <c r="S9" s="848"/>
      <c r="T9" s="881"/>
      <c r="U9" s="848"/>
      <c r="V9" s="848"/>
      <c r="W9" s="848"/>
      <c r="X9" s="882"/>
      <c r="Y9" s="883"/>
      <c r="Z9" s="883"/>
      <c r="AA9" s="884"/>
      <c r="AB9" s="883"/>
      <c r="AC9" s="883"/>
      <c r="AD9" s="90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row>
    <row r="10" customFormat="false" ht="18.95" hidden="false" customHeight="true" outlineLevel="0" collapsed="false">
      <c r="A10" s="40"/>
      <c r="B10" s="874"/>
      <c r="C10" s="874"/>
      <c r="D10" s="874"/>
      <c r="E10" s="874"/>
      <c r="F10" s="874"/>
      <c r="G10" s="874"/>
      <c r="H10" s="876"/>
      <c r="I10" s="886"/>
      <c r="J10" s="833"/>
      <c r="K10" s="833"/>
      <c r="L10" s="833"/>
      <c r="M10" s="27"/>
      <c r="N10" s="833"/>
      <c r="O10" s="833"/>
      <c r="P10" s="887" t="s">
        <v>844</v>
      </c>
      <c r="Q10" s="888"/>
      <c r="R10" s="848"/>
      <c r="S10" s="848"/>
      <c r="T10" s="848"/>
      <c r="U10" s="848"/>
      <c r="V10" s="848"/>
      <c r="W10" s="848"/>
      <c r="X10" s="882"/>
      <c r="Y10" s="848"/>
      <c r="Z10" s="848"/>
      <c r="AA10" s="848"/>
      <c r="AB10" s="848"/>
      <c r="AC10" s="848"/>
      <c r="AD10" s="888"/>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row>
    <row r="11" customFormat="false" ht="18.95" hidden="false" customHeight="true" outlineLevel="0" collapsed="false">
      <c r="A11" s="40"/>
      <c r="B11" s="833"/>
      <c r="C11" s="833"/>
      <c r="D11" s="833"/>
      <c r="E11" s="833"/>
      <c r="F11" s="833"/>
      <c r="G11" s="833"/>
      <c r="H11" s="876"/>
      <c r="I11" s="889"/>
      <c r="J11" s="833"/>
      <c r="K11" s="833"/>
      <c r="L11" s="833"/>
      <c r="M11" s="833"/>
      <c r="N11" s="833"/>
      <c r="O11" s="833"/>
      <c r="P11" s="41"/>
      <c r="Q11" s="836"/>
      <c r="R11" s="848"/>
      <c r="S11" s="848"/>
      <c r="T11" s="848"/>
      <c r="U11" s="848"/>
      <c r="V11" s="848"/>
      <c r="W11" s="848"/>
      <c r="X11" s="882"/>
      <c r="Y11" s="848"/>
      <c r="Z11" s="848"/>
      <c r="AA11" s="848"/>
      <c r="AB11" s="848"/>
      <c r="AC11" s="848"/>
      <c r="AD11" s="8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row>
    <row r="12" customFormat="false" ht="18.95" hidden="false" customHeight="true" outlineLevel="0" collapsed="false">
      <c r="A12" s="40"/>
      <c r="B12" s="833"/>
      <c r="C12" s="833"/>
      <c r="D12" s="833"/>
      <c r="E12" s="833"/>
      <c r="F12" s="833"/>
      <c r="G12" s="833"/>
      <c r="H12" s="892"/>
      <c r="I12" s="893"/>
      <c r="J12" s="833"/>
      <c r="K12" s="833"/>
      <c r="L12" s="907"/>
      <c r="M12" s="908"/>
      <c r="N12" s="908"/>
      <c r="O12" s="27"/>
      <c r="P12" s="41"/>
      <c r="Q12" s="836"/>
      <c r="R12" s="848"/>
      <c r="S12" s="848"/>
      <c r="T12" s="848"/>
      <c r="U12" s="848"/>
      <c r="V12" s="848"/>
      <c r="W12" s="894"/>
      <c r="X12" s="895"/>
      <c r="Y12" s="848"/>
      <c r="Z12" s="848"/>
      <c r="AA12" s="848"/>
      <c r="AB12" s="848"/>
      <c r="AC12" s="848"/>
      <c r="AD12" s="8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row>
    <row r="13" customFormat="false" ht="18.95" hidden="false" customHeight="true" outlineLevel="0" collapsed="false">
      <c r="A13" s="40"/>
      <c r="B13" s="833"/>
      <c r="C13" s="833"/>
      <c r="D13" s="833"/>
      <c r="E13" s="833"/>
      <c r="F13" s="833"/>
      <c r="G13" s="833"/>
      <c r="H13" s="876"/>
      <c r="I13" s="889"/>
      <c r="J13" s="833"/>
      <c r="K13" s="36"/>
      <c r="L13" s="434"/>
      <c r="M13" s="435" t="s">
        <v>853</v>
      </c>
      <c r="N13" s="436"/>
      <c r="O13" s="437"/>
      <c r="P13" s="41"/>
      <c r="Q13" s="836"/>
      <c r="R13" s="848"/>
      <c r="S13" s="848"/>
      <c r="T13" s="848"/>
      <c r="U13" s="848"/>
      <c r="V13" s="848"/>
      <c r="W13" s="848"/>
      <c r="X13" s="882"/>
      <c r="Y13" s="883"/>
      <c r="Z13" s="909"/>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row>
    <row r="14" customFormat="false" ht="18.95" hidden="false" customHeight="true" outlineLevel="0" collapsed="false">
      <c r="A14" s="40"/>
      <c r="B14" s="833"/>
      <c r="C14" s="833"/>
      <c r="D14" s="833"/>
      <c r="E14" s="833"/>
      <c r="F14" s="833"/>
      <c r="G14" s="833"/>
      <c r="H14" s="876"/>
      <c r="I14" s="889"/>
      <c r="J14" s="497"/>
      <c r="K14" s="36"/>
      <c r="L14" s="439"/>
      <c r="M14" s="440"/>
      <c r="N14" s="441" t="s">
        <v>854</v>
      </c>
      <c r="O14" s="437"/>
      <c r="P14" s="41"/>
      <c r="Q14" s="836"/>
      <c r="R14" s="848"/>
      <c r="S14" s="848"/>
      <c r="T14" s="848"/>
      <c r="U14" s="848"/>
      <c r="V14" s="848"/>
      <c r="W14" s="848"/>
      <c r="X14" s="882"/>
      <c r="Y14" s="883"/>
      <c r="Z14" s="883"/>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row>
    <row r="15" customFormat="false" ht="18.95" hidden="false" customHeight="true" outlineLevel="0" collapsed="false">
      <c r="A15" s="40"/>
      <c r="B15" s="833"/>
      <c r="C15" s="833"/>
      <c r="D15" s="833"/>
      <c r="E15" s="833"/>
      <c r="F15" s="833"/>
      <c r="G15" s="833"/>
      <c r="H15" s="897" t="s">
        <v>845</v>
      </c>
      <c r="I15" s="898"/>
      <c r="J15" s="833"/>
      <c r="K15" s="36"/>
      <c r="L15" s="444"/>
      <c r="M15" s="445"/>
      <c r="N15" s="446"/>
      <c r="O15" s="447" t="s">
        <v>855</v>
      </c>
      <c r="P15" s="41"/>
      <c r="Q15" s="836"/>
      <c r="R15" s="836"/>
      <c r="S15" s="836"/>
      <c r="T15" s="836"/>
      <c r="U15" s="836"/>
      <c r="V15" s="840"/>
      <c r="W15" s="910"/>
      <c r="X15" s="900"/>
      <c r="Y15" s="836"/>
      <c r="Z15" s="8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row>
    <row r="16" customFormat="false" ht="18.95" hidden="false" customHeight="true" outlineLevel="0" collapsed="false">
      <c r="A16" s="50"/>
      <c r="B16" s="52"/>
      <c r="C16" s="52"/>
      <c r="D16" s="52"/>
      <c r="E16" s="52"/>
      <c r="F16" s="52"/>
      <c r="G16" s="52"/>
      <c r="H16" s="901" t="s">
        <v>846</v>
      </c>
      <c r="I16" s="52"/>
      <c r="J16" s="52"/>
      <c r="K16" s="52"/>
      <c r="L16" s="52"/>
      <c r="M16" s="52"/>
      <c r="N16" s="52"/>
      <c r="O16" s="52"/>
      <c r="P16" s="53"/>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row>
    <row r="46" customFormat="false" ht="39.95" hidden="false" customHeight="true" outlineLevel="0" collapsed="false"/>
    <row r="91" customFormat="false" ht="39.95" hidden="false" customHeight="true" outlineLevel="0" collapsed="false"/>
    <row r="136" customFormat="false" ht="39.95" hidden="false" customHeight="true" outlineLevel="0" collapsed="false"/>
    <row r="181" customFormat="false" ht="39.95" hidden="false" customHeight="true" outlineLevel="0" collapsed="false"/>
  </sheetData>
  <mergeCells count="4">
    <mergeCell ref="K1:P1"/>
    <mergeCell ref="AB3:AD3"/>
    <mergeCell ref="AA4:AC4"/>
    <mergeCell ref="Z5:AB5"/>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3</xdr:col>
                    <xdr:colOff>200880</xdr:colOff>
                    <xdr:row>15</xdr:row>
                    <xdr:rowOff>66600</xdr:rowOff>
                  </from>
                  <to>
                    <xdr:col>17</xdr:col>
                    <xdr:colOff>201240</xdr:colOff>
                    <xdr:row>16</xdr:row>
                    <xdr:rowOff>1522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3" activeCellId="0" sqref="B3 B3"/>
    </sheetView>
  </sheetViews>
  <sheetFormatPr defaultColWidth="4.13671875" defaultRowHeight="14.65" zeroHeight="false" outlineLevelRow="0" outlineLevelCol="0"/>
  <cols>
    <col collapsed="false" customWidth="true" hidden="false" outlineLevel="0" max="1" min="1" style="135" width="3.85"/>
    <col collapsed="false" customWidth="true" hidden="false" outlineLevel="0" max="2" min="2" style="136" width="4.99"/>
    <col collapsed="false" customWidth="true" hidden="false" outlineLevel="0" max="3" min="3" style="137" width="1.7"/>
    <col collapsed="false" customWidth="true" hidden="false" outlineLevel="0" max="4" min="4" style="138" width="38.28"/>
    <col collapsed="false" customWidth="false" hidden="true" outlineLevel="0" max="5" min="5" style="135" width="4.14"/>
    <col collapsed="false" customWidth="true" hidden="true" outlineLevel="0" max="7" min="6" style="138" width="3.85"/>
    <col collapsed="false" customWidth="true" hidden="true" outlineLevel="0" max="8" min="8" style="135" width="3.85"/>
    <col collapsed="false" customWidth="false" hidden="false" outlineLevel="0" max="9" min="9" style="135" width="4.14"/>
    <col collapsed="false" customWidth="true" hidden="false" outlineLevel="0" max="12" min="10" style="135" width="3.85"/>
    <col collapsed="false" customWidth="false" hidden="false" outlineLevel="0" max="13" min="13" style="135" width="4.14"/>
    <col collapsed="false" customWidth="true" hidden="false" outlineLevel="0" max="16" min="14" style="135" width="3.85"/>
    <col collapsed="false" customWidth="false" hidden="false" outlineLevel="0" max="17" min="17" style="135" width="4.14"/>
    <col collapsed="false" customWidth="true" hidden="false" outlineLevel="0" max="20" min="18" style="135" width="3.85"/>
    <col collapsed="false" customWidth="false" hidden="false" outlineLevel="0" max="21" min="21" style="135" width="4.14"/>
    <col collapsed="false" customWidth="true" hidden="false" outlineLevel="0" max="24" min="22" style="135" width="3.85"/>
    <col collapsed="false" customWidth="false" hidden="false" outlineLevel="0" max="25" min="25" style="135" width="4.14"/>
    <col collapsed="false" customWidth="true" hidden="false" outlineLevel="0" max="28" min="26" style="135" width="3.85"/>
    <col collapsed="false" customWidth="false" hidden="false" outlineLevel="0" max="29" min="29" style="135" width="4.14"/>
    <col collapsed="false" customWidth="true" hidden="false" outlineLevel="0" max="32" min="30" style="135" width="3.85"/>
    <col collapsed="false" customWidth="false" hidden="false" outlineLevel="0" max="33" min="33" style="135" width="4.14"/>
    <col collapsed="false" customWidth="true" hidden="false" outlineLevel="0" max="36" min="34" style="135" width="3.85"/>
    <col collapsed="false" customWidth="false" hidden="false" outlineLevel="0" max="37" min="37" style="135" width="4.14"/>
    <col collapsed="false" customWidth="true" hidden="false" outlineLevel="0" max="40" min="38" style="135" width="3.85"/>
    <col collapsed="false" customWidth="false" hidden="false" outlineLevel="0" max="41" min="41" style="135" width="4.14"/>
    <col collapsed="false" customWidth="true" hidden="false" outlineLevel="0" max="44" min="42" style="135" width="3.85"/>
    <col collapsed="false" customWidth="false" hidden="false" outlineLevel="0" max="45" min="45" style="135" width="4.14"/>
    <col collapsed="false" customWidth="true" hidden="false" outlineLevel="0" max="48" min="46" style="135" width="3.85"/>
    <col collapsed="false" customWidth="false" hidden="false" outlineLevel="0" max="49" min="49" style="135" width="4.14"/>
    <col collapsed="false" customWidth="true" hidden="false" outlineLevel="0" max="52" min="50" style="135" width="3.85"/>
    <col collapsed="false" customWidth="false" hidden="false" outlineLevel="0" max="53" min="53" style="135" width="4.14"/>
    <col collapsed="false" customWidth="true" hidden="false" outlineLevel="0" max="56" min="54" style="135" width="3.85"/>
    <col collapsed="false" customWidth="false" hidden="false" outlineLevel="0" max="57" min="57" style="135" width="4.14"/>
    <col collapsed="false" customWidth="true" hidden="false" outlineLevel="0" max="60" min="58" style="135" width="3.85"/>
    <col collapsed="false" customWidth="false" hidden="false" outlineLevel="0" max="61" min="61" style="135" width="4.14"/>
    <col collapsed="false" customWidth="true" hidden="false" outlineLevel="0" max="64" min="62" style="135" width="3.85"/>
    <col collapsed="false" customWidth="false" hidden="false" outlineLevel="0" max="65" min="65" style="135" width="4.14"/>
    <col collapsed="false" customWidth="true" hidden="false" outlineLevel="0" max="68" min="66" style="135" width="3.85"/>
    <col collapsed="false" customWidth="false" hidden="false" outlineLevel="0" max="69" min="69" style="135" width="4.14"/>
    <col collapsed="false" customWidth="true" hidden="false" outlineLevel="0" max="72" min="70" style="135" width="3.85"/>
    <col collapsed="false" customWidth="false" hidden="false" outlineLevel="0" max="73" min="73" style="135" width="4.14"/>
    <col collapsed="false" customWidth="true" hidden="false" outlineLevel="0" max="76" min="74" style="135" width="3.85"/>
    <col collapsed="false" customWidth="false" hidden="false" outlineLevel="0" max="77" min="77" style="135" width="4.14"/>
    <col collapsed="false" customWidth="true" hidden="false" outlineLevel="0" max="80" min="78" style="135" width="3.85"/>
    <col collapsed="false" customWidth="false" hidden="false" outlineLevel="0" max="81" min="81" style="135" width="4.14"/>
    <col collapsed="false" customWidth="true" hidden="false" outlineLevel="0" max="84" min="82" style="135" width="3.85"/>
    <col collapsed="false" customWidth="false" hidden="false" outlineLevel="0" max="85" min="85" style="135" width="4.14"/>
    <col collapsed="false" customWidth="true" hidden="false" outlineLevel="0" max="88" min="86" style="135" width="3.85"/>
    <col collapsed="false" customWidth="false" hidden="false" outlineLevel="0" max="89" min="89" style="135" width="4.14"/>
    <col collapsed="false" customWidth="true" hidden="false" outlineLevel="0" max="92" min="90" style="135" width="3.85"/>
    <col collapsed="false" customWidth="false" hidden="false" outlineLevel="0" max="93" min="93" style="135" width="4.14"/>
    <col collapsed="false" customWidth="true" hidden="false" outlineLevel="0" max="96" min="94" style="135" width="3.85"/>
    <col collapsed="false" customWidth="false" hidden="false" outlineLevel="0" max="97" min="97" style="135" width="4.14"/>
    <col collapsed="false" customWidth="true" hidden="false" outlineLevel="0" max="100" min="98" style="135" width="3.85"/>
    <col collapsed="false" customWidth="false" hidden="false" outlineLevel="0" max="101" min="101" style="135" width="4.14"/>
    <col collapsed="false" customWidth="true" hidden="false" outlineLevel="0" max="104" min="102" style="135" width="3.85"/>
    <col collapsed="false" customWidth="false" hidden="false" outlineLevel="0" max="105" min="105" style="135" width="4.14"/>
    <col collapsed="false" customWidth="true" hidden="false" outlineLevel="0" max="108" min="106" style="135" width="3.85"/>
    <col collapsed="false" customWidth="false" hidden="false" outlineLevel="0" max="109" min="109" style="135" width="4.14"/>
    <col collapsed="false" customWidth="true" hidden="false" outlineLevel="0" max="112" min="110" style="135" width="3.85"/>
    <col collapsed="false" customWidth="false" hidden="false" outlineLevel="0" max="113" min="113" style="135" width="4.14"/>
    <col collapsed="false" customWidth="true" hidden="false" outlineLevel="0" max="116" min="114" style="135" width="3.85"/>
    <col collapsed="false" customWidth="false" hidden="false" outlineLevel="0" max="117" min="117" style="135" width="4.14"/>
    <col collapsed="false" customWidth="true" hidden="false" outlineLevel="0" max="120" min="118" style="135" width="3.85"/>
    <col collapsed="false" customWidth="false" hidden="false" outlineLevel="0" max="121" min="121" style="135" width="4.14"/>
    <col collapsed="false" customWidth="true" hidden="false" outlineLevel="0" max="124" min="122" style="135" width="3.85"/>
    <col collapsed="false" customWidth="false" hidden="false" outlineLevel="0" max="125" min="125" style="135" width="4.14"/>
    <col collapsed="false" customWidth="true" hidden="false" outlineLevel="0" max="128" min="126" style="135" width="3.85"/>
    <col collapsed="false" customWidth="false" hidden="false" outlineLevel="0" max="129" min="129" style="135" width="4.14"/>
    <col collapsed="false" customWidth="true" hidden="false" outlineLevel="0" max="132" min="130" style="135" width="3.85"/>
    <col collapsed="false" customWidth="false" hidden="false" outlineLevel="0" max="133" min="133" style="135" width="4.14"/>
    <col collapsed="false" customWidth="true" hidden="false" outlineLevel="0" max="136" min="134" style="135" width="3.85"/>
    <col collapsed="false" customWidth="false" hidden="false" outlineLevel="0" max="137" min="137" style="135" width="4.14"/>
    <col collapsed="false" customWidth="true" hidden="false" outlineLevel="0" max="140" min="138" style="135" width="3.85"/>
    <col collapsed="false" customWidth="false" hidden="false" outlineLevel="0" max="141" min="141" style="135" width="4.14"/>
    <col collapsed="false" customWidth="true" hidden="false" outlineLevel="0" max="144" min="142" style="135" width="3.85"/>
    <col collapsed="false" customWidth="false" hidden="false" outlineLevel="0" max="145" min="145" style="135" width="4.14"/>
    <col collapsed="false" customWidth="true" hidden="false" outlineLevel="0" max="148" min="146" style="135" width="3.85"/>
    <col collapsed="false" customWidth="false" hidden="false" outlineLevel="0" max="149" min="149" style="135" width="4.14"/>
    <col collapsed="false" customWidth="true" hidden="false" outlineLevel="0" max="152" min="150" style="135" width="3.85"/>
    <col collapsed="false" customWidth="false" hidden="false" outlineLevel="0" max="153" min="153" style="135" width="4.14"/>
    <col collapsed="false" customWidth="true" hidden="false" outlineLevel="0" max="156" min="154" style="135" width="3.85"/>
    <col collapsed="false" customWidth="false" hidden="false" outlineLevel="0" max="157" min="157" style="135" width="4.14"/>
    <col collapsed="false" customWidth="true" hidden="false" outlineLevel="0" max="160" min="158" style="135" width="3.85"/>
    <col collapsed="false" customWidth="false" hidden="false" outlineLevel="0" max="161" min="161" style="135" width="4.14"/>
    <col collapsed="false" customWidth="true" hidden="false" outlineLevel="0" max="164" min="162" style="135" width="3.85"/>
    <col collapsed="false" customWidth="false" hidden="false" outlineLevel="0" max="165" min="165" style="135" width="4.14"/>
    <col collapsed="false" customWidth="true" hidden="false" outlineLevel="0" max="168" min="166" style="135" width="3.85"/>
    <col collapsed="false" customWidth="false" hidden="false" outlineLevel="0" max="169" min="169" style="135" width="4.14"/>
    <col collapsed="false" customWidth="true" hidden="false" outlineLevel="0" max="172" min="170" style="135" width="3.85"/>
    <col collapsed="false" customWidth="false" hidden="false" outlineLevel="0" max="173" min="173" style="135" width="4.14"/>
    <col collapsed="false" customWidth="true" hidden="false" outlineLevel="0" max="176" min="174" style="135" width="3.85"/>
    <col collapsed="false" customWidth="false" hidden="false" outlineLevel="0" max="177" min="177" style="135" width="4.14"/>
    <col collapsed="false" customWidth="true" hidden="false" outlineLevel="0" max="180" min="178" style="135" width="3.85"/>
    <col collapsed="false" customWidth="false" hidden="false" outlineLevel="0" max="257" min="181" style="135" width="4.14"/>
  </cols>
  <sheetData>
    <row r="1" s="145" customFormat="true" ht="15.75" hidden="false" customHeight="true" outlineLevel="0" collapsed="false">
      <c r="A1" s="139" t="s">
        <v>318</v>
      </c>
      <c r="B1" s="140"/>
      <c r="C1" s="141"/>
      <c r="D1" s="142" t="s">
        <v>319</v>
      </c>
      <c r="E1" s="911" t="s">
        <v>324</v>
      </c>
      <c r="F1" s="912"/>
      <c r="G1" s="913"/>
      <c r="H1" s="914" t="s">
        <v>61</v>
      </c>
      <c r="I1" s="915" t="s">
        <v>1047</v>
      </c>
      <c r="J1" s="916"/>
      <c r="K1" s="916"/>
      <c r="L1" s="144" t="s">
        <v>61</v>
      </c>
      <c r="M1" s="917" t="s">
        <v>1048</v>
      </c>
      <c r="N1" s="918"/>
      <c r="O1" s="918"/>
      <c r="P1" s="144" t="s">
        <v>61</v>
      </c>
      <c r="Q1" s="915" t="s">
        <v>1049</v>
      </c>
      <c r="R1" s="916"/>
      <c r="S1" s="916"/>
      <c r="T1" s="144" t="s">
        <v>61</v>
      </c>
      <c r="U1" s="917" t="s">
        <v>1050</v>
      </c>
      <c r="V1" s="918"/>
      <c r="W1" s="918"/>
      <c r="X1" s="144" t="s">
        <v>61</v>
      </c>
      <c r="Y1" s="917" t="s">
        <v>1051</v>
      </c>
      <c r="Z1" s="918"/>
      <c r="AA1" s="918"/>
      <c r="AB1" s="144" t="s">
        <v>61</v>
      </c>
      <c r="AC1" s="917" t="s">
        <v>1052</v>
      </c>
      <c r="AD1" s="918"/>
      <c r="AE1" s="918"/>
      <c r="AF1" s="144" t="s">
        <v>61</v>
      </c>
      <c r="AG1" s="915" t="s">
        <v>1053</v>
      </c>
      <c r="AH1" s="916"/>
      <c r="AI1" s="916"/>
      <c r="AJ1" s="144" t="s">
        <v>61</v>
      </c>
      <c r="AK1" s="919" t="s">
        <v>1054</v>
      </c>
      <c r="AL1" s="919"/>
      <c r="AM1" s="919"/>
      <c r="AN1" s="144" t="s">
        <v>61</v>
      </c>
      <c r="AO1" s="919" t="s">
        <v>1055</v>
      </c>
      <c r="AP1" s="919"/>
      <c r="AQ1" s="919"/>
      <c r="AR1" s="144" t="s">
        <v>61</v>
      </c>
      <c r="AS1" s="919" t="s">
        <v>1056</v>
      </c>
      <c r="AT1" s="919"/>
      <c r="AU1" s="919"/>
      <c r="AV1" s="144" t="s">
        <v>61</v>
      </c>
      <c r="AW1" s="919" t="s">
        <v>1057</v>
      </c>
      <c r="AX1" s="919"/>
      <c r="AY1" s="919"/>
      <c r="AZ1" s="144" t="s">
        <v>61</v>
      </c>
      <c r="BA1" s="919" t="s">
        <v>1058</v>
      </c>
      <c r="BB1" s="919"/>
      <c r="BC1" s="919"/>
      <c r="BD1" s="144" t="s">
        <v>61</v>
      </c>
      <c r="BE1" s="919" t="s">
        <v>1059</v>
      </c>
      <c r="BF1" s="919"/>
      <c r="BG1" s="919"/>
      <c r="BH1" s="144" t="s">
        <v>61</v>
      </c>
      <c r="BI1" s="919" t="s">
        <v>1060</v>
      </c>
      <c r="BJ1" s="919"/>
      <c r="BK1" s="919"/>
      <c r="BL1" s="144" t="s">
        <v>61</v>
      </c>
      <c r="BM1" s="919" t="s">
        <v>1061</v>
      </c>
      <c r="BN1" s="919"/>
      <c r="BO1" s="919"/>
      <c r="BP1" s="144" t="s">
        <v>61</v>
      </c>
      <c r="BQ1" s="919" t="s">
        <v>1062</v>
      </c>
      <c r="BR1" s="919"/>
      <c r="BS1" s="919"/>
      <c r="BT1" s="144" t="s">
        <v>61</v>
      </c>
      <c r="BU1" s="919" t="s">
        <v>1063</v>
      </c>
      <c r="BV1" s="919"/>
      <c r="BW1" s="919"/>
      <c r="BX1" s="144" t="s">
        <v>61</v>
      </c>
      <c r="BY1" s="919" t="s">
        <v>1064</v>
      </c>
      <c r="BZ1" s="919"/>
      <c r="CA1" s="919"/>
      <c r="CB1" s="144" t="s">
        <v>61</v>
      </c>
      <c r="CC1" s="919" t="s">
        <v>1065</v>
      </c>
      <c r="CD1" s="919"/>
      <c r="CE1" s="919"/>
      <c r="CF1" s="144" t="s">
        <v>61</v>
      </c>
      <c r="CG1" s="919" t="s">
        <v>1066</v>
      </c>
      <c r="CH1" s="919"/>
      <c r="CI1" s="919"/>
      <c r="CJ1" s="144" t="s">
        <v>61</v>
      </c>
      <c r="CK1" s="919" t="s">
        <v>1067</v>
      </c>
      <c r="CL1" s="919"/>
      <c r="CM1" s="919"/>
      <c r="CN1" s="144" t="s">
        <v>61</v>
      </c>
      <c r="CO1" s="919" t="s">
        <v>1068</v>
      </c>
      <c r="CP1" s="919"/>
      <c r="CQ1" s="919"/>
      <c r="CR1" s="144" t="s">
        <v>61</v>
      </c>
      <c r="CS1" s="919" t="s">
        <v>1069</v>
      </c>
      <c r="CT1" s="919"/>
      <c r="CU1" s="919"/>
      <c r="CV1" s="144" t="s">
        <v>61</v>
      </c>
      <c r="CW1" s="919" t="s">
        <v>1070</v>
      </c>
      <c r="CX1" s="919"/>
      <c r="CY1" s="919"/>
      <c r="CZ1" s="144" t="s">
        <v>61</v>
      </c>
      <c r="DA1" s="919" t="s">
        <v>1071</v>
      </c>
      <c r="DB1" s="919"/>
      <c r="DC1" s="919"/>
      <c r="DD1" s="144" t="s">
        <v>61</v>
      </c>
      <c r="DE1" s="919" t="s">
        <v>1072</v>
      </c>
      <c r="DF1" s="919"/>
      <c r="DG1" s="919"/>
      <c r="DH1" s="144" t="s">
        <v>61</v>
      </c>
      <c r="DI1" s="919" t="s">
        <v>1073</v>
      </c>
      <c r="DJ1" s="919"/>
      <c r="DK1" s="919"/>
      <c r="DL1" s="144" t="s">
        <v>61</v>
      </c>
      <c r="DM1" s="919" t="s">
        <v>1074</v>
      </c>
      <c r="DN1" s="919"/>
      <c r="DO1" s="919"/>
      <c r="DP1" s="144" t="s">
        <v>61</v>
      </c>
      <c r="DQ1" s="919" t="s">
        <v>1075</v>
      </c>
      <c r="DR1" s="919"/>
      <c r="DS1" s="919"/>
      <c r="DT1" s="144" t="s">
        <v>61</v>
      </c>
      <c r="DU1" s="919" t="s">
        <v>1076</v>
      </c>
      <c r="DV1" s="919"/>
      <c r="DW1" s="919"/>
      <c r="DX1" s="144" t="s">
        <v>61</v>
      </c>
      <c r="DY1" s="919" t="s">
        <v>1077</v>
      </c>
      <c r="DZ1" s="919"/>
      <c r="EA1" s="919"/>
      <c r="EB1" s="144" t="s">
        <v>61</v>
      </c>
      <c r="EC1" s="919" t="s">
        <v>1078</v>
      </c>
      <c r="ED1" s="919"/>
      <c r="EE1" s="919"/>
      <c r="EF1" s="144" t="s">
        <v>61</v>
      </c>
      <c r="EG1" s="919" t="s">
        <v>1079</v>
      </c>
      <c r="EH1" s="919"/>
      <c r="EI1" s="919"/>
      <c r="EJ1" s="144" t="s">
        <v>61</v>
      </c>
      <c r="EK1" s="919" t="s">
        <v>1080</v>
      </c>
      <c r="EL1" s="919"/>
      <c r="EM1" s="919"/>
      <c r="EN1" s="144" t="s">
        <v>61</v>
      </c>
      <c r="EO1" s="919" t="s">
        <v>1081</v>
      </c>
      <c r="EP1" s="919"/>
      <c r="EQ1" s="919"/>
      <c r="ER1" s="144" t="s">
        <v>61</v>
      </c>
      <c r="ES1" s="919" t="s">
        <v>1082</v>
      </c>
      <c r="ET1" s="919"/>
      <c r="EU1" s="919"/>
      <c r="EV1" s="144" t="s">
        <v>61</v>
      </c>
      <c r="EW1" s="919" t="s">
        <v>1083</v>
      </c>
      <c r="EX1" s="919"/>
      <c r="EY1" s="919"/>
      <c r="EZ1" s="144" t="s">
        <v>61</v>
      </c>
      <c r="FA1" s="919" t="s">
        <v>1084</v>
      </c>
      <c r="FB1" s="919"/>
      <c r="FC1" s="919"/>
      <c r="FD1" s="144" t="s">
        <v>61</v>
      </c>
      <c r="FE1" s="919" t="s">
        <v>1085</v>
      </c>
      <c r="FF1" s="919"/>
      <c r="FG1" s="919"/>
      <c r="FH1" s="144" t="s">
        <v>61</v>
      </c>
      <c r="FI1" s="919" t="s">
        <v>1086</v>
      </c>
      <c r="FJ1" s="919"/>
      <c r="FK1" s="919"/>
      <c r="FL1" s="144" t="s">
        <v>61</v>
      </c>
      <c r="FM1" s="919" t="s">
        <v>1087</v>
      </c>
      <c r="FN1" s="919"/>
      <c r="FO1" s="919"/>
      <c r="FP1" s="144" t="s">
        <v>61</v>
      </c>
      <c r="FQ1" s="919" t="s">
        <v>1088</v>
      </c>
      <c r="FR1" s="919"/>
      <c r="FS1" s="919"/>
      <c r="FT1" s="144" t="s">
        <v>61</v>
      </c>
      <c r="FU1" s="919" t="s">
        <v>1089</v>
      </c>
      <c r="FV1" s="919"/>
      <c r="FW1" s="919"/>
      <c r="FX1" s="144" t="s">
        <v>61</v>
      </c>
      <c r="FY1" s="919" t="s">
        <v>1090</v>
      </c>
      <c r="FZ1" s="919"/>
      <c r="GA1" s="919"/>
      <c r="GB1" s="144" t="s">
        <v>61</v>
      </c>
      <c r="GC1" s="919" t="s">
        <v>1091</v>
      </c>
      <c r="GD1" s="919"/>
      <c r="GE1" s="919"/>
      <c r="GF1" s="144" t="s">
        <v>61</v>
      </c>
      <c r="GG1" s="919" t="s">
        <v>1092</v>
      </c>
      <c r="GH1" s="919"/>
      <c r="GI1" s="919"/>
      <c r="GJ1" s="144" t="s">
        <v>61</v>
      </c>
      <c r="GK1" s="919" t="s">
        <v>1093</v>
      </c>
      <c r="GL1" s="919"/>
      <c r="GM1" s="919"/>
      <c r="GN1" s="144" t="s">
        <v>61</v>
      </c>
      <c r="GO1" s="919" t="s">
        <v>1094</v>
      </c>
      <c r="GP1" s="919"/>
      <c r="GQ1" s="919"/>
      <c r="GR1" s="144" t="s">
        <v>61</v>
      </c>
      <c r="GS1" s="919" t="s">
        <v>1095</v>
      </c>
      <c r="GT1" s="919"/>
      <c r="GU1" s="919"/>
      <c r="GV1" s="144" t="s">
        <v>61</v>
      </c>
      <c r="GW1" s="919" t="s">
        <v>1096</v>
      </c>
      <c r="GX1" s="919"/>
      <c r="GY1" s="919"/>
      <c r="GZ1" s="144" t="s">
        <v>61</v>
      </c>
    </row>
    <row r="2" s="153" customFormat="true" ht="13.5" hidden="false" customHeight="true" outlineLevel="0" collapsed="false">
      <c r="A2" s="146" t="s">
        <v>321</v>
      </c>
      <c r="B2" s="147"/>
      <c r="C2" s="148"/>
      <c r="D2" s="149" t="s">
        <v>322</v>
      </c>
      <c r="E2" s="920"/>
      <c r="F2" s="921"/>
      <c r="G2" s="922"/>
      <c r="H2" s="923" t="s">
        <v>61</v>
      </c>
      <c r="I2" s="924" t="s">
        <v>837</v>
      </c>
      <c r="J2" s="925"/>
      <c r="K2" s="925"/>
      <c r="L2" s="152" t="s">
        <v>61</v>
      </c>
      <c r="M2" s="924" t="s">
        <v>837</v>
      </c>
      <c r="N2" s="925"/>
      <c r="O2" s="925"/>
      <c r="P2" s="152" t="s">
        <v>61</v>
      </c>
      <c r="Q2" s="924" t="s">
        <v>837</v>
      </c>
      <c r="R2" s="925"/>
      <c r="S2" s="925"/>
      <c r="T2" s="152" t="s">
        <v>61</v>
      </c>
      <c r="U2" s="924" t="s">
        <v>837</v>
      </c>
      <c r="V2" s="925"/>
      <c r="W2" s="925"/>
      <c r="X2" s="152" t="s">
        <v>61</v>
      </c>
      <c r="Y2" s="924" t="s">
        <v>837</v>
      </c>
      <c r="Z2" s="925"/>
      <c r="AA2" s="925"/>
      <c r="AB2" s="152" t="s">
        <v>61</v>
      </c>
      <c r="AC2" s="924" t="s">
        <v>837</v>
      </c>
      <c r="AD2" s="925"/>
      <c r="AE2" s="925"/>
      <c r="AF2" s="152" t="s">
        <v>61</v>
      </c>
      <c r="AG2" s="924" t="s">
        <v>837</v>
      </c>
      <c r="AH2" s="925"/>
      <c r="AI2" s="925"/>
      <c r="AJ2" s="152" t="s">
        <v>61</v>
      </c>
      <c r="AK2" s="924" t="s">
        <v>837</v>
      </c>
      <c r="AL2" s="925"/>
      <c r="AM2" s="925"/>
      <c r="AN2" s="152" t="s">
        <v>61</v>
      </c>
      <c r="AO2" s="924" t="s">
        <v>837</v>
      </c>
      <c r="AP2" s="925"/>
      <c r="AQ2" s="925"/>
      <c r="AR2" s="152" t="s">
        <v>61</v>
      </c>
      <c r="AS2" s="924" t="s">
        <v>837</v>
      </c>
      <c r="AT2" s="925"/>
      <c r="AU2" s="925"/>
      <c r="AV2" s="152" t="s">
        <v>61</v>
      </c>
      <c r="AW2" s="924" t="s">
        <v>837</v>
      </c>
      <c r="AX2" s="925"/>
      <c r="AY2" s="925"/>
      <c r="AZ2" s="152" t="s">
        <v>61</v>
      </c>
      <c r="BA2" s="924" t="s">
        <v>837</v>
      </c>
      <c r="BB2" s="925"/>
      <c r="BC2" s="925"/>
      <c r="BD2" s="152" t="s">
        <v>61</v>
      </c>
      <c r="BE2" s="924" t="s">
        <v>837</v>
      </c>
      <c r="BF2" s="925"/>
      <c r="BG2" s="925"/>
      <c r="BH2" s="152" t="s">
        <v>61</v>
      </c>
      <c r="BI2" s="924" t="s">
        <v>837</v>
      </c>
      <c r="BJ2" s="925"/>
      <c r="BK2" s="925"/>
      <c r="BL2" s="152" t="s">
        <v>61</v>
      </c>
      <c r="BM2" s="924" t="s">
        <v>837</v>
      </c>
      <c r="BN2" s="925"/>
      <c r="BO2" s="925"/>
      <c r="BP2" s="152" t="s">
        <v>61</v>
      </c>
      <c r="BQ2" s="924" t="s">
        <v>837</v>
      </c>
      <c r="BR2" s="925"/>
      <c r="BS2" s="925"/>
      <c r="BT2" s="152" t="s">
        <v>61</v>
      </c>
      <c r="BU2" s="924" t="s">
        <v>837</v>
      </c>
      <c r="BV2" s="925"/>
      <c r="BW2" s="925"/>
      <c r="BX2" s="152" t="s">
        <v>61</v>
      </c>
      <c r="BY2" s="924" t="s">
        <v>837</v>
      </c>
      <c r="BZ2" s="925"/>
      <c r="CA2" s="925"/>
      <c r="CB2" s="152" t="s">
        <v>61</v>
      </c>
      <c r="CC2" s="924" t="s">
        <v>837</v>
      </c>
      <c r="CD2" s="925"/>
      <c r="CE2" s="925"/>
      <c r="CF2" s="152" t="s">
        <v>61</v>
      </c>
      <c r="CG2" s="924" t="s">
        <v>837</v>
      </c>
      <c r="CH2" s="925"/>
      <c r="CI2" s="925"/>
      <c r="CJ2" s="152" t="s">
        <v>61</v>
      </c>
      <c r="CK2" s="924" t="s">
        <v>837</v>
      </c>
      <c r="CL2" s="925"/>
      <c r="CM2" s="925"/>
      <c r="CN2" s="152" t="s">
        <v>61</v>
      </c>
      <c r="CO2" s="924" t="s">
        <v>837</v>
      </c>
      <c r="CP2" s="925"/>
      <c r="CQ2" s="925"/>
      <c r="CR2" s="152" t="s">
        <v>61</v>
      </c>
      <c r="CS2" s="924" t="s">
        <v>837</v>
      </c>
      <c r="CT2" s="925"/>
      <c r="CU2" s="925"/>
      <c r="CV2" s="152" t="s">
        <v>61</v>
      </c>
      <c r="CW2" s="924" t="s">
        <v>837</v>
      </c>
      <c r="CX2" s="925"/>
      <c r="CY2" s="925"/>
      <c r="CZ2" s="152" t="s">
        <v>61</v>
      </c>
      <c r="DA2" s="924" t="s">
        <v>837</v>
      </c>
      <c r="DB2" s="925"/>
      <c r="DC2" s="925"/>
      <c r="DD2" s="152" t="s">
        <v>61</v>
      </c>
      <c r="DE2" s="924" t="s">
        <v>837</v>
      </c>
      <c r="DF2" s="925"/>
      <c r="DG2" s="925"/>
      <c r="DH2" s="152" t="s">
        <v>61</v>
      </c>
      <c r="DI2" s="924" t="s">
        <v>837</v>
      </c>
      <c r="DJ2" s="925"/>
      <c r="DK2" s="925"/>
      <c r="DL2" s="152" t="s">
        <v>61</v>
      </c>
      <c r="DM2" s="924" t="s">
        <v>837</v>
      </c>
      <c r="DN2" s="925"/>
      <c r="DO2" s="925"/>
      <c r="DP2" s="152" t="s">
        <v>61</v>
      </c>
      <c r="DQ2" s="924" t="s">
        <v>837</v>
      </c>
      <c r="DR2" s="925"/>
      <c r="DS2" s="925"/>
      <c r="DT2" s="152" t="s">
        <v>61</v>
      </c>
      <c r="DU2" s="924" t="s">
        <v>837</v>
      </c>
      <c r="DV2" s="925"/>
      <c r="DW2" s="925"/>
      <c r="DX2" s="152" t="s">
        <v>61</v>
      </c>
      <c r="DY2" s="924" t="s">
        <v>837</v>
      </c>
      <c r="DZ2" s="925"/>
      <c r="EA2" s="925"/>
      <c r="EB2" s="152" t="s">
        <v>61</v>
      </c>
      <c r="EC2" s="924" t="s">
        <v>837</v>
      </c>
      <c r="ED2" s="925"/>
      <c r="EE2" s="925"/>
      <c r="EF2" s="152" t="s">
        <v>61</v>
      </c>
      <c r="EG2" s="924" t="s">
        <v>837</v>
      </c>
      <c r="EH2" s="925"/>
      <c r="EI2" s="925"/>
      <c r="EJ2" s="152" t="s">
        <v>61</v>
      </c>
      <c r="EK2" s="924" t="s">
        <v>837</v>
      </c>
      <c r="EL2" s="925"/>
      <c r="EM2" s="925"/>
      <c r="EN2" s="152" t="s">
        <v>61</v>
      </c>
      <c r="EO2" s="924" t="s">
        <v>837</v>
      </c>
      <c r="EP2" s="925"/>
      <c r="EQ2" s="925"/>
      <c r="ER2" s="152" t="s">
        <v>61</v>
      </c>
      <c r="ES2" s="924" t="s">
        <v>837</v>
      </c>
      <c r="ET2" s="925"/>
      <c r="EU2" s="925"/>
      <c r="EV2" s="152" t="s">
        <v>61</v>
      </c>
      <c r="EW2" s="924" t="s">
        <v>837</v>
      </c>
      <c r="EX2" s="925"/>
      <c r="EY2" s="925"/>
      <c r="EZ2" s="152" t="s">
        <v>61</v>
      </c>
      <c r="FA2" s="924" t="s">
        <v>837</v>
      </c>
      <c r="FB2" s="925"/>
      <c r="FC2" s="925"/>
      <c r="FD2" s="152" t="s">
        <v>61</v>
      </c>
      <c r="FE2" s="924" t="s">
        <v>837</v>
      </c>
      <c r="FF2" s="925"/>
      <c r="FG2" s="925"/>
      <c r="FH2" s="152" t="s">
        <v>61</v>
      </c>
      <c r="FI2" s="924" t="s">
        <v>837</v>
      </c>
      <c r="FJ2" s="925"/>
      <c r="FK2" s="925"/>
      <c r="FL2" s="152" t="s">
        <v>61</v>
      </c>
      <c r="FM2" s="924" t="s">
        <v>837</v>
      </c>
      <c r="FN2" s="925"/>
      <c r="FO2" s="925"/>
      <c r="FP2" s="152" t="s">
        <v>61</v>
      </c>
      <c r="FQ2" s="924" t="s">
        <v>837</v>
      </c>
      <c r="FR2" s="925"/>
      <c r="FS2" s="925"/>
      <c r="FT2" s="152" t="s">
        <v>61</v>
      </c>
      <c r="FU2" s="924" t="s">
        <v>837</v>
      </c>
      <c r="FV2" s="925"/>
      <c r="FW2" s="925"/>
      <c r="FX2" s="152" t="s">
        <v>61</v>
      </c>
      <c r="FY2" s="924" t="s">
        <v>837</v>
      </c>
      <c r="FZ2" s="925"/>
      <c r="GA2" s="925"/>
      <c r="GB2" s="152" t="s">
        <v>61</v>
      </c>
      <c r="GC2" s="924" t="s">
        <v>837</v>
      </c>
      <c r="GD2" s="925"/>
      <c r="GE2" s="925"/>
      <c r="GF2" s="152" t="s">
        <v>61</v>
      </c>
      <c r="GG2" s="924" t="s">
        <v>837</v>
      </c>
      <c r="GH2" s="925"/>
      <c r="GI2" s="925"/>
      <c r="GJ2" s="152" t="s">
        <v>61</v>
      </c>
      <c r="GK2" s="924" t="s">
        <v>837</v>
      </c>
      <c r="GL2" s="925"/>
      <c r="GM2" s="925"/>
      <c r="GN2" s="152" t="s">
        <v>61</v>
      </c>
      <c r="GO2" s="924" t="s">
        <v>837</v>
      </c>
      <c r="GP2" s="925"/>
      <c r="GQ2" s="925"/>
      <c r="GR2" s="152" t="s">
        <v>61</v>
      </c>
      <c r="GS2" s="924" t="s">
        <v>837</v>
      </c>
      <c r="GT2" s="925"/>
      <c r="GU2" s="925"/>
      <c r="GV2" s="152" t="s">
        <v>61</v>
      </c>
      <c r="GW2" s="924" t="s">
        <v>837</v>
      </c>
      <c r="GX2" s="925"/>
      <c r="GY2" s="925"/>
      <c r="GZ2" s="152" t="s">
        <v>61</v>
      </c>
    </row>
    <row r="3" customFormat="false" ht="24.95" hidden="false" customHeight="true" outlineLevel="0" collapsed="false">
      <c r="A3" s="154"/>
      <c r="B3" s="155" t="n">
        <v>50</v>
      </c>
      <c r="C3" s="156"/>
      <c r="D3" s="157" t="s">
        <v>323</v>
      </c>
      <c r="E3" s="158"/>
      <c r="F3" s="158"/>
      <c r="G3" s="926"/>
      <c r="H3" s="927" t="s">
        <v>61</v>
      </c>
      <c r="I3" s="928"/>
      <c r="J3" s="929"/>
      <c r="K3" s="930" t="s">
        <v>1097</v>
      </c>
      <c r="L3" s="160" t="s">
        <v>61</v>
      </c>
      <c r="M3" s="928"/>
      <c r="N3" s="929"/>
      <c r="O3" s="930" t="s">
        <v>1097</v>
      </c>
      <c r="P3" s="160" t="s">
        <v>61</v>
      </c>
      <c r="Q3" s="928"/>
      <c r="R3" s="929"/>
      <c r="S3" s="930" t="s">
        <v>1097</v>
      </c>
      <c r="T3" s="160" t="s">
        <v>61</v>
      </c>
      <c r="U3" s="928"/>
      <c r="V3" s="929"/>
      <c r="W3" s="930" t="s">
        <v>1097</v>
      </c>
      <c r="X3" s="160" t="s">
        <v>61</v>
      </c>
      <c r="Y3" s="928"/>
      <c r="Z3" s="929"/>
      <c r="AA3" s="930" t="s">
        <v>1097</v>
      </c>
      <c r="AB3" s="160" t="s">
        <v>61</v>
      </c>
      <c r="AC3" s="928"/>
      <c r="AD3" s="929"/>
      <c r="AE3" s="930" t="s">
        <v>1097</v>
      </c>
      <c r="AF3" s="160" t="s">
        <v>61</v>
      </c>
      <c r="AG3" s="928"/>
      <c r="AH3" s="929"/>
      <c r="AI3" s="930" t="s">
        <v>1097</v>
      </c>
      <c r="AJ3" s="160" t="s">
        <v>61</v>
      </c>
      <c r="AK3" s="928"/>
      <c r="AL3" s="929"/>
      <c r="AM3" s="930" t="s">
        <v>1097</v>
      </c>
      <c r="AN3" s="160" t="s">
        <v>61</v>
      </c>
      <c r="AO3" s="928"/>
      <c r="AP3" s="929"/>
      <c r="AQ3" s="930" t="s">
        <v>1097</v>
      </c>
      <c r="AR3" s="160" t="s">
        <v>61</v>
      </c>
      <c r="AS3" s="928"/>
      <c r="AT3" s="929"/>
      <c r="AU3" s="930" t="s">
        <v>1097</v>
      </c>
      <c r="AV3" s="160" t="s">
        <v>61</v>
      </c>
      <c r="AW3" s="928"/>
      <c r="AX3" s="929"/>
      <c r="AY3" s="930" t="s">
        <v>1097</v>
      </c>
      <c r="AZ3" s="160" t="s">
        <v>61</v>
      </c>
      <c r="BA3" s="928"/>
      <c r="BB3" s="929"/>
      <c r="BC3" s="930" t="s">
        <v>1097</v>
      </c>
      <c r="BD3" s="160" t="s">
        <v>61</v>
      </c>
      <c r="BE3" s="928"/>
      <c r="BF3" s="929"/>
      <c r="BG3" s="930" t="s">
        <v>1097</v>
      </c>
      <c r="BH3" s="160" t="s">
        <v>61</v>
      </c>
      <c r="BI3" s="928"/>
      <c r="BJ3" s="929"/>
      <c r="BK3" s="930" t="s">
        <v>1097</v>
      </c>
      <c r="BL3" s="160" t="s">
        <v>61</v>
      </c>
      <c r="BM3" s="928"/>
      <c r="BN3" s="929"/>
      <c r="BO3" s="930" t="s">
        <v>1097</v>
      </c>
      <c r="BP3" s="160" t="s">
        <v>61</v>
      </c>
      <c r="BQ3" s="928"/>
      <c r="BR3" s="929"/>
      <c r="BS3" s="930" t="s">
        <v>1097</v>
      </c>
      <c r="BT3" s="160" t="s">
        <v>61</v>
      </c>
      <c r="BU3" s="928"/>
      <c r="BV3" s="929"/>
      <c r="BW3" s="930" t="s">
        <v>1097</v>
      </c>
      <c r="BX3" s="160" t="s">
        <v>61</v>
      </c>
      <c r="BY3" s="928"/>
      <c r="BZ3" s="929"/>
      <c r="CA3" s="930" t="s">
        <v>1097</v>
      </c>
      <c r="CB3" s="160" t="s">
        <v>61</v>
      </c>
      <c r="CC3" s="928"/>
      <c r="CD3" s="929"/>
      <c r="CE3" s="930" t="s">
        <v>1097</v>
      </c>
      <c r="CF3" s="160" t="s">
        <v>61</v>
      </c>
      <c r="CG3" s="928"/>
      <c r="CH3" s="929"/>
      <c r="CI3" s="930" t="s">
        <v>1097</v>
      </c>
      <c r="CJ3" s="160" t="s">
        <v>61</v>
      </c>
      <c r="CK3" s="928"/>
      <c r="CL3" s="929"/>
      <c r="CM3" s="930" t="s">
        <v>1097</v>
      </c>
      <c r="CN3" s="160" t="s">
        <v>61</v>
      </c>
      <c r="CO3" s="928"/>
      <c r="CP3" s="929"/>
      <c r="CQ3" s="930" t="s">
        <v>1097</v>
      </c>
      <c r="CR3" s="160" t="s">
        <v>61</v>
      </c>
      <c r="CS3" s="928"/>
      <c r="CT3" s="929"/>
      <c r="CU3" s="930" t="s">
        <v>1097</v>
      </c>
      <c r="CV3" s="160" t="s">
        <v>61</v>
      </c>
      <c r="CW3" s="928"/>
      <c r="CX3" s="929"/>
      <c r="CY3" s="930" t="s">
        <v>1097</v>
      </c>
      <c r="CZ3" s="160" t="s">
        <v>61</v>
      </c>
      <c r="DA3" s="928"/>
      <c r="DB3" s="929"/>
      <c r="DC3" s="930" t="s">
        <v>1097</v>
      </c>
      <c r="DD3" s="160" t="s">
        <v>61</v>
      </c>
      <c r="DE3" s="928"/>
      <c r="DF3" s="929"/>
      <c r="DG3" s="930" t="s">
        <v>1097</v>
      </c>
      <c r="DH3" s="160" t="s">
        <v>61</v>
      </c>
      <c r="DI3" s="928"/>
      <c r="DJ3" s="929"/>
      <c r="DK3" s="930" t="s">
        <v>1097</v>
      </c>
      <c r="DL3" s="160" t="s">
        <v>61</v>
      </c>
      <c r="DM3" s="928"/>
      <c r="DN3" s="929"/>
      <c r="DO3" s="930" t="s">
        <v>1097</v>
      </c>
      <c r="DP3" s="160" t="s">
        <v>61</v>
      </c>
      <c r="DQ3" s="928"/>
      <c r="DR3" s="929"/>
      <c r="DS3" s="930" t="s">
        <v>1097</v>
      </c>
      <c r="DT3" s="160" t="s">
        <v>61</v>
      </c>
      <c r="DU3" s="928"/>
      <c r="DV3" s="929"/>
      <c r="DW3" s="930" t="s">
        <v>1097</v>
      </c>
      <c r="DX3" s="160" t="s">
        <v>61</v>
      </c>
      <c r="DY3" s="928"/>
      <c r="DZ3" s="929"/>
      <c r="EA3" s="930" t="s">
        <v>1097</v>
      </c>
      <c r="EB3" s="160" t="s">
        <v>61</v>
      </c>
      <c r="EC3" s="928"/>
      <c r="ED3" s="929"/>
      <c r="EE3" s="930" t="s">
        <v>1097</v>
      </c>
      <c r="EF3" s="160" t="s">
        <v>61</v>
      </c>
      <c r="EG3" s="928"/>
      <c r="EH3" s="929"/>
      <c r="EI3" s="930" t="s">
        <v>1097</v>
      </c>
      <c r="EJ3" s="160" t="s">
        <v>61</v>
      </c>
      <c r="EK3" s="928"/>
      <c r="EL3" s="929"/>
      <c r="EM3" s="930" t="s">
        <v>1097</v>
      </c>
      <c r="EN3" s="160" t="s">
        <v>61</v>
      </c>
      <c r="EO3" s="928"/>
      <c r="EP3" s="929"/>
      <c r="EQ3" s="930" t="s">
        <v>1097</v>
      </c>
      <c r="ER3" s="160" t="s">
        <v>61</v>
      </c>
      <c r="ES3" s="928"/>
      <c r="ET3" s="929"/>
      <c r="EU3" s="930" t="s">
        <v>1097</v>
      </c>
      <c r="EV3" s="160" t="s">
        <v>61</v>
      </c>
      <c r="EW3" s="928"/>
      <c r="EX3" s="929"/>
      <c r="EY3" s="930" t="s">
        <v>1097</v>
      </c>
      <c r="EZ3" s="160" t="s">
        <v>61</v>
      </c>
      <c r="FA3" s="928"/>
      <c r="FB3" s="929"/>
      <c r="FC3" s="930" t="s">
        <v>1097</v>
      </c>
      <c r="FD3" s="160" t="s">
        <v>61</v>
      </c>
      <c r="FE3" s="928"/>
      <c r="FF3" s="929"/>
      <c r="FG3" s="930" t="s">
        <v>1097</v>
      </c>
      <c r="FH3" s="160" t="s">
        <v>61</v>
      </c>
      <c r="FI3" s="928"/>
      <c r="FJ3" s="929"/>
      <c r="FK3" s="930" t="s">
        <v>1097</v>
      </c>
      <c r="FL3" s="160" t="s">
        <v>61</v>
      </c>
      <c r="FM3" s="928"/>
      <c r="FN3" s="929"/>
      <c r="FO3" s="930" t="s">
        <v>1097</v>
      </c>
      <c r="FP3" s="160" t="s">
        <v>61</v>
      </c>
      <c r="FQ3" s="928"/>
      <c r="FR3" s="929"/>
      <c r="FS3" s="930" t="s">
        <v>1097</v>
      </c>
      <c r="FT3" s="160" t="s">
        <v>61</v>
      </c>
      <c r="FU3" s="928"/>
      <c r="FV3" s="929"/>
      <c r="FW3" s="930" t="s">
        <v>1097</v>
      </c>
      <c r="FX3" s="160" t="s">
        <v>61</v>
      </c>
      <c r="FY3" s="928"/>
      <c r="FZ3" s="929"/>
      <c r="GA3" s="930" t="s">
        <v>1097</v>
      </c>
      <c r="GB3" s="160" t="s">
        <v>61</v>
      </c>
      <c r="GC3" s="928"/>
      <c r="GD3" s="929"/>
      <c r="GE3" s="930" t="s">
        <v>1097</v>
      </c>
      <c r="GF3" s="160" t="s">
        <v>61</v>
      </c>
      <c r="GG3" s="928"/>
      <c r="GH3" s="929"/>
      <c r="GI3" s="930" t="s">
        <v>1097</v>
      </c>
      <c r="GJ3" s="160" t="s">
        <v>61</v>
      </c>
      <c r="GK3" s="928"/>
      <c r="GL3" s="929"/>
      <c r="GM3" s="930" t="s">
        <v>1097</v>
      </c>
      <c r="GN3" s="160" t="s">
        <v>61</v>
      </c>
      <c r="GO3" s="928"/>
      <c r="GP3" s="929"/>
      <c r="GQ3" s="930" t="s">
        <v>1097</v>
      </c>
      <c r="GR3" s="160" t="s">
        <v>61</v>
      </c>
      <c r="GS3" s="928"/>
      <c r="GT3" s="929"/>
      <c r="GU3" s="930" t="s">
        <v>1097</v>
      </c>
      <c r="GV3" s="160" t="s">
        <v>61</v>
      </c>
      <c r="GW3" s="928"/>
      <c r="GX3" s="929"/>
      <c r="GY3" s="930" t="s">
        <v>1097</v>
      </c>
      <c r="GZ3" s="160" t="s">
        <v>61</v>
      </c>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35" hidden="false" customHeight="true" outlineLevel="0" collapsed="false">
      <c r="A4" s="931" t="s">
        <v>1098</v>
      </c>
      <c r="B4" s="931"/>
      <c r="C4" s="931"/>
      <c r="D4" s="931"/>
      <c r="E4" s="165" t="s">
        <v>320</v>
      </c>
      <c r="F4" s="166"/>
      <c r="G4" s="932"/>
      <c r="H4" s="933" t="s">
        <v>61</v>
      </c>
      <c r="I4" s="934" t="s">
        <v>1099</v>
      </c>
      <c r="J4" s="935"/>
      <c r="K4" s="935" t="s">
        <v>61</v>
      </c>
      <c r="L4" s="167" t="s">
        <v>61</v>
      </c>
      <c r="M4" s="934" t="s">
        <v>1100</v>
      </c>
      <c r="N4" s="935"/>
      <c r="O4" s="935" t="s">
        <v>61</v>
      </c>
      <c r="P4" s="167" t="s">
        <v>61</v>
      </c>
      <c r="Q4" s="934" t="s">
        <v>1101</v>
      </c>
      <c r="R4" s="935"/>
      <c r="S4" s="935" t="s">
        <v>61</v>
      </c>
      <c r="T4" s="167" t="s">
        <v>61</v>
      </c>
      <c r="U4" s="934" t="s">
        <v>1102</v>
      </c>
      <c r="V4" s="935"/>
      <c r="W4" s="935" t="s">
        <v>61</v>
      </c>
      <c r="X4" s="167" t="s">
        <v>61</v>
      </c>
      <c r="Y4" s="934" t="s">
        <v>1103</v>
      </c>
      <c r="Z4" s="935"/>
      <c r="AA4" s="935" t="s">
        <v>61</v>
      </c>
      <c r="AB4" s="167" t="s">
        <v>61</v>
      </c>
      <c r="AC4" s="934" t="s">
        <v>1104</v>
      </c>
      <c r="AD4" s="935"/>
      <c r="AE4" s="935" t="s">
        <v>61</v>
      </c>
      <c r="AF4" s="167" t="s">
        <v>61</v>
      </c>
      <c r="AG4" s="934" t="s">
        <v>1105</v>
      </c>
      <c r="AH4" s="935"/>
      <c r="AI4" s="935" t="s">
        <v>61</v>
      </c>
      <c r="AJ4" s="167" t="s">
        <v>61</v>
      </c>
      <c r="AK4" s="934" t="s">
        <v>1054</v>
      </c>
      <c r="AL4" s="935"/>
      <c r="AM4" s="935" t="s">
        <v>61</v>
      </c>
      <c r="AN4" s="167" t="s">
        <v>61</v>
      </c>
      <c r="AO4" s="934" t="s">
        <v>1055</v>
      </c>
      <c r="AP4" s="935"/>
      <c r="AQ4" s="935" t="s">
        <v>61</v>
      </c>
      <c r="AR4" s="167" t="s">
        <v>61</v>
      </c>
      <c r="AS4" s="934" t="s">
        <v>1056</v>
      </c>
      <c r="AT4" s="935"/>
      <c r="AU4" s="935" t="s">
        <v>61</v>
      </c>
      <c r="AV4" s="167" t="s">
        <v>61</v>
      </c>
      <c r="AW4" s="934" t="s">
        <v>1057</v>
      </c>
      <c r="AX4" s="935"/>
      <c r="AY4" s="935" t="s">
        <v>61</v>
      </c>
      <c r="AZ4" s="167" t="s">
        <v>61</v>
      </c>
      <c r="BA4" s="934" t="s">
        <v>1058</v>
      </c>
      <c r="BB4" s="935"/>
      <c r="BC4" s="935" t="s">
        <v>61</v>
      </c>
      <c r="BD4" s="167" t="s">
        <v>61</v>
      </c>
      <c r="BE4" s="934" t="s">
        <v>1106</v>
      </c>
      <c r="BF4" s="935"/>
      <c r="BG4" s="935" t="s">
        <v>61</v>
      </c>
      <c r="BH4" s="167" t="s">
        <v>61</v>
      </c>
      <c r="BI4" s="934" t="s">
        <v>1107</v>
      </c>
      <c r="BJ4" s="935"/>
      <c r="BK4" s="935" t="s">
        <v>61</v>
      </c>
      <c r="BL4" s="167" t="s">
        <v>61</v>
      </c>
      <c r="BM4" s="934" t="s">
        <v>836</v>
      </c>
      <c r="BN4" s="935"/>
      <c r="BO4" s="935" t="s">
        <v>61</v>
      </c>
      <c r="BP4" s="167" t="s">
        <v>61</v>
      </c>
      <c r="BQ4" s="934" t="s">
        <v>1108</v>
      </c>
      <c r="BR4" s="935"/>
      <c r="BS4" s="935" t="s">
        <v>61</v>
      </c>
      <c r="BT4" s="167" t="s">
        <v>61</v>
      </c>
      <c r="BU4" s="934" t="s">
        <v>1063</v>
      </c>
      <c r="BV4" s="935"/>
      <c r="BW4" s="935" t="s">
        <v>61</v>
      </c>
      <c r="BX4" s="167" t="s">
        <v>61</v>
      </c>
      <c r="BY4" s="934" t="s">
        <v>1064</v>
      </c>
      <c r="BZ4" s="935"/>
      <c r="CA4" s="935" t="s">
        <v>61</v>
      </c>
      <c r="CB4" s="167" t="s">
        <v>61</v>
      </c>
      <c r="CC4" s="934" t="s">
        <v>1109</v>
      </c>
      <c r="CD4" s="935"/>
      <c r="CE4" s="935" t="s">
        <v>61</v>
      </c>
      <c r="CF4" s="167" t="s">
        <v>61</v>
      </c>
      <c r="CG4" s="934" t="s">
        <v>1066</v>
      </c>
      <c r="CH4" s="935"/>
      <c r="CI4" s="935" t="s">
        <v>61</v>
      </c>
      <c r="CJ4" s="167" t="s">
        <v>61</v>
      </c>
      <c r="CK4" s="934" t="s">
        <v>1110</v>
      </c>
      <c r="CL4" s="935"/>
      <c r="CM4" s="935" t="s">
        <v>61</v>
      </c>
      <c r="CN4" s="167" t="s">
        <v>61</v>
      </c>
      <c r="CO4" s="934" t="s">
        <v>1111</v>
      </c>
      <c r="CP4" s="935"/>
      <c r="CQ4" s="935" t="s">
        <v>61</v>
      </c>
      <c r="CR4" s="167" t="s">
        <v>61</v>
      </c>
      <c r="CS4" s="934" t="s">
        <v>1112</v>
      </c>
      <c r="CT4" s="935"/>
      <c r="CU4" s="935" t="s">
        <v>61</v>
      </c>
      <c r="CV4" s="167" t="s">
        <v>61</v>
      </c>
      <c r="CW4" s="934" t="s">
        <v>1070</v>
      </c>
      <c r="CX4" s="935"/>
      <c r="CY4" s="935" t="s">
        <v>61</v>
      </c>
      <c r="CZ4" s="167" t="s">
        <v>61</v>
      </c>
      <c r="DA4" s="934" t="s">
        <v>1113</v>
      </c>
      <c r="DB4" s="935"/>
      <c r="DC4" s="935" t="s">
        <v>61</v>
      </c>
      <c r="DD4" s="167" t="s">
        <v>61</v>
      </c>
      <c r="DE4" s="934" t="s">
        <v>1072</v>
      </c>
      <c r="DF4" s="935"/>
      <c r="DG4" s="935" t="s">
        <v>61</v>
      </c>
      <c r="DH4" s="167" t="s">
        <v>61</v>
      </c>
      <c r="DI4" s="934" t="s">
        <v>1114</v>
      </c>
      <c r="DJ4" s="935"/>
      <c r="DK4" s="935" t="s">
        <v>61</v>
      </c>
      <c r="DL4" s="167" t="s">
        <v>61</v>
      </c>
      <c r="DM4" s="934" t="s">
        <v>1074</v>
      </c>
      <c r="DN4" s="935"/>
      <c r="DO4" s="935" t="s">
        <v>61</v>
      </c>
      <c r="DP4" s="167" t="s">
        <v>61</v>
      </c>
      <c r="DQ4" s="934" t="s">
        <v>1075</v>
      </c>
      <c r="DR4" s="935"/>
      <c r="DS4" s="935" t="s">
        <v>61</v>
      </c>
      <c r="DT4" s="167" t="s">
        <v>61</v>
      </c>
      <c r="DU4" s="934" t="s">
        <v>1076</v>
      </c>
      <c r="DV4" s="935"/>
      <c r="DW4" s="935" t="s">
        <v>61</v>
      </c>
      <c r="DX4" s="167" t="s">
        <v>61</v>
      </c>
      <c r="DY4" s="934" t="s">
        <v>1077</v>
      </c>
      <c r="DZ4" s="935"/>
      <c r="EA4" s="935" t="s">
        <v>61</v>
      </c>
      <c r="EB4" s="167" t="s">
        <v>61</v>
      </c>
      <c r="EC4" s="934" t="s">
        <v>1078</v>
      </c>
      <c r="ED4" s="935"/>
      <c r="EE4" s="935" t="s">
        <v>61</v>
      </c>
      <c r="EF4" s="167" t="s">
        <v>61</v>
      </c>
      <c r="EG4" s="934" t="s">
        <v>1115</v>
      </c>
      <c r="EH4" s="935"/>
      <c r="EI4" s="935" t="s">
        <v>61</v>
      </c>
      <c r="EJ4" s="167" t="s">
        <v>61</v>
      </c>
      <c r="EK4" s="934" t="s">
        <v>1116</v>
      </c>
      <c r="EL4" s="935"/>
      <c r="EM4" s="935" t="s">
        <v>61</v>
      </c>
      <c r="EN4" s="167" t="s">
        <v>61</v>
      </c>
      <c r="EO4" s="934" t="s">
        <v>1081</v>
      </c>
      <c r="EP4" s="935"/>
      <c r="EQ4" s="935" t="s">
        <v>61</v>
      </c>
      <c r="ER4" s="167" t="s">
        <v>61</v>
      </c>
      <c r="ES4" s="934" t="s">
        <v>1117</v>
      </c>
      <c r="ET4" s="935"/>
      <c r="EU4" s="935" t="s">
        <v>61</v>
      </c>
      <c r="EV4" s="167" t="s">
        <v>61</v>
      </c>
      <c r="EW4" s="934" t="s">
        <v>1083</v>
      </c>
      <c r="EX4" s="935"/>
      <c r="EY4" s="935" t="s">
        <v>61</v>
      </c>
      <c r="EZ4" s="167" t="s">
        <v>61</v>
      </c>
      <c r="FA4" s="934" t="s">
        <v>1084</v>
      </c>
      <c r="FB4" s="935"/>
      <c r="FC4" s="935" t="s">
        <v>61</v>
      </c>
      <c r="FD4" s="167" t="s">
        <v>61</v>
      </c>
      <c r="FE4" s="934" t="s">
        <v>1085</v>
      </c>
      <c r="FF4" s="935"/>
      <c r="FG4" s="935" t="s">
        <v>61</v>
      </c>
      <c r="FH4" s="167" t="s">
        <v>61</v>
      </c>
      <c r="FI4" s="934" t="s">
        <v>1086</v>
      </c>
      <c r="FJ4" s="935"/>
      <c r="FK4" s="935" t="s">
        <v>61</v>
      </c>
      <c r="FL4" s="167" t="s">
        <v>61</v>
      </c>
      <c r="FM4" s="934" t="s">
        <v>1087</v>
      </c>
      <c r="FN4" s="935"/>
      <c r="FO4" s="935" t="s">
        <v>61</v>
      </c>
      <c r="FP4" s="167" t="s">
        <v>61</v>
      </c>
      <c r="FQ4" s="934" t="s">
        <v>1088</v>
      </c>
      <c r="FR4" s="935"/>
      <c r="FS4" s="935" t="s">
        <v>61</v>
      </c>
      <c r="FT4" s="167" t="s">
        <v>61</v>
      </c>
      <c r="FU4" s="934" t="s">
        <v>1118</v>
      </c>
      <c r="FV4" s="935"/>
      <c r="FW4" s="935" t="s">
        <v>61</v>
      </c>
      <c r="FX4" s="167" t="s">
        <v>61</v>
      </c>
      <c r="FY4" s="934" t="s">
        <v>1119</v>
      </c>
      <c r="FZ4" s="935"/>
      <c r="GA4" s="935" t="s">
        <v>61</v>
      </c>
      <c r="GB4" s="167" t="s">
        <v>61</v>
      </c>
      <c r="GC4" s="934" t="s">
        <v>1091</v>
      </c>
      <c r="GD4" s="935"/>
      <c r="GE4" s="935" t="s">
        <v>61</v>
      </c>
      <c r="GF4" s="167" t="s">
        <v>61</v>
      </c>
      <c r="GG4" s="934" t="s">
        <v>1120</v>
      </c>
      <c r="GH4" s="935"/>
      <c r="GI4" s="935" t="s">
        <v>61</v>
      </c>
      <c r="GJ4" s="167" t="s">
        <v>61</v>
      </c>
      <c r="GK4" s="934" t="s">
        <v>1093</v>
      </c>
      <c r="GL4" s="935"/>
      <c r="GM4" s="935" t="s">
        <v>61</v>
      </c>
      <c r="GN4" s="167" t="s">
        <v>61</v>
      </c>
      <c r="GO4" s="934" t="s">
        <v>1121</v>
      </c>
      <c r="GP4" s="935"/>
      <c r="GQ4" s="935" t="s">
        <v>61</v>
      </c>
      <c r="GR4" s="167" t="s">
        <v>61</v>
      </c>
      <c r="GS4" s="934" t="s">
        <v>1122</v>
      </c>
      <c r="GT4" s="935"/>
      <c r="GU4" s="935" t="s">
        <v>61</v>
      </c>
      <c r="GV4" s="167" t="s">
        <v>61</v>
      </c>
      <c r="GW4" s="934" t="s">
        <v>1096</v>
      </c>
      <c r="GX4" s="935"/>
      <c r="GY4" s="935" t="s">
        <v>61</v>
      </c>
      <c r="GZ4" s="167" t="s">
        <v>61</v>
      </c>
    </row>
    <row r="5" customFormat="false" ht="54" hidden="false" customHeight="true" outlineLevel="0" collapsed="false">
      <c r="A5" s="168"/>
      <c r="B5" s="169"/>
      <c r="C5" s="170"/>
      <c r="D5" s="171" t="s">
        <v>325</v>
      </c>
      <c r="E5" s="172" t="s">
        <v>326</v>
      </c>
      <c r="F5" s="173" t="s">
        <v>327</v>
      </c>
      <c r="G5" s="174" t="s">
        <v>328</v>
      </c>
      <c r="H5" s="175"/>
      <c r="I5" s="172" t="s">
        <v>326</v>
      </c>
      <c r="J5" s="173" t="s">
        <v>327</v>
      </c>
      <c r="K5" s="174" t="s">
        <v>328</v>
      </c>
      <c r="L5" s="175"/>
      <c r="M5" s="172" t="s">
        <v>326</v>
      </c>
      <c r="N5" s="173" t="s">
        <v>327</v>
      </c>
      <c r="O5" s="174" t="s">
        <v>328</v>
      </c>
      <c r="P5" s="175"/>
      <c r="Q5" s="172" t="s">
        <v>326</v>
      </c>
      <c r="R5" s="173" t="s">
        <v>327</v>
      </c>
      <c r="S5" s="174" t="s">
        <v>328</v>
      </c>
      <c r="T5" s="175"/>
      <c r="U5" s="172" t="s">
        <v>326</v>
      </c>
      <c r="V5" s="173" t="s">
        <v>327</v>
      </c>
      <c r="W5" s="174" t="s">
        <v>328</v>
      </c>
      <c r="X5" s="175"/>
      <c r="Y5" s="172" t="s">
        <v>326</v>
      </c>
      <c r="Z5" s="173" t="s">
        <v>327</v>
      </c>
      <c r="AA5" s="174" t="s">
        <v>328</v>
      </c>
      <c r="AB5" s="175"/>
      <c r="AC5" s="172" t="s">
        <v>326</v>
      </c>
      <c r="AD5" s="173" t="s">
        <v>327</v>
      </c>
      <c r="AE5" s="174" t="s">
        <v>328</v>
      </c>
      <c r="AF5" s="175"/>
      <c r="AG5" s="172" t="s">
        <v>326</v>
      </c>
      <c r="AH5" s="173" t="s">
        <v>327</v>
      </c>
      <c r="AI5" s="174" t="s">
        <v>328</v>
      </c>
      <c r="AJ5" s="175"/>
      <c r="AK5" s="172" t="s">
        <v>326</v>
      </c>
      <c r="AL5" s="173" t="s">
        <v>327</v>
      </c>
      <c r="AM5" s="174" t="s">
        <v>328</v>
      </c>
      <c r="AN5" s="175"/>
      <c r="AO5" s="172" t="s">
        <v>326</v>
      </c>
      <c r="AP5" s="173" t="s">
        <v>327</v>
      </c>
      <c r="AQ5" s="174" t="s">
        <v>328</v>
      </c>
      <c r="AR5" s="175"/>
      <c r="AS5" s="172" t="s">
        <v>326</v>
      </c>
      <c r="AT5" s="173" t="s">
        <v>327</v>
      </c>
      <c r="AU5" s="174" t="s">
        <v>328</v>
      </c>
      <c r="AV5" s="175"/>
      <c r="AW5" s="172" t="s">
        <v>326</v>
      </c>
      <c r="AX5" s="173" t="s">
        <v>327</v>
      </c>
      <c r="AY5" s="174" t="s">
        <v>328</v>
      </c>
      <c r="AZ5" s="175"/>
      <c r="BA5" s="172" t="s">
        <v>326</v>
      </c>
      <c r="BB5" s="173" t="s">
        <v>327</v>
      </c>
      <c r="BC5" s="174" t="s">
        <v>328</v>
      </c>
      <c r="BD5" s="175"/>
      <c r="BE5" s="172" t="s">
        <v>326</v>
      </c>
      <c r="BF5" s="173" t="s">
        <v>327</v>
      </c>
      <c r="BG5" s="174" t="s">
        <v>328</v>
      </c>
      <c r="BH5" s="175"/>
      <c r="BI5" s="172" t="s">
        <v>326</v>
      </c>
      <c r="BJ5" s="173" t="s">
        <v>327</v>
      </c>
      <c r="BK5" s="174" t="s">
        <v>328</v>
      </c>
      <c r="BL5" s="175"/>
      <c r="BM5" s="172" t="s">
        <v>326</v>
      </c>
      <c r="BN5" s="173" t="s">
        <v>327</v>
      </c>
      <c r="BO5" s="174" t="s">
        <v>328</v>
      </c>
      <c r="BP5" s="175"/>
      <c r="BQ5" s="172" t="s">
        <v>326</v>
      </c>
      <c r="BR5" s="173" t="s">
        <v>327</v>
      </c>
      <c r="BS5" s="174" t="s">
        <v>328</v>
      </c>
      <c r="BT5" s="175"/>
      <c r="BU5" s="172" t="s">
        <v>326</v>
      </c>
      <c r="BV5" s="173" t="s">
        <v>327</v>
      </c>
      <c r="BW5" s="174" t="s">
        <v>328</v>
      </c>
      <c r="BX5" s="175"/>
      <c r="BY5" s="172" t="s">
        <v>326</v>
      </c>
      <c r="BZ5" s="173" t="s">
        <v>327</v>
      </c>
      <c r="CA5" s="174" t="s">
        <v>328</v>
      </c>
      <c r="CB5" s="175"/>
      <c r="CC5" s="172" t="s">
        <v>326</v>
      </c>
      <c r="CD5" s="173" t="s">
        <v>327</v>
      </c>
      <c r="CE5" s="174" t="s">
        <v>328</v>
      </c>
      <c r="CF5" s="175"/>
      <c r="CG5" s="172" t="s">
        <v>326</v>
      </c>
      <c r="CH5" s="173" t="s">
        <v>327</v>
      </c>
      <c r="CI5" s="174" t="s">
        <v>328</v>
      </c>
      <c r="CJ5" s="175"/>
      <c r="CK5" s="172" t="s">
        <v>326</v>
      </c>
      <c r="CL5" s="173" t="s">
        <v>327</v>
      </c>
      <c r="CM5" s="174" t="s">
        <v>328</v>
      </c>
      <c r="CN5" s="175"/>
      <c r="CO5" s="172" t="s">
        <v>326</v>
      </c>
      <c r="CP5" s="173" t="s">
        <v>327</v>
      </c>
      <c r="CQ5" s="174" t="s">
        <v>328</v>
      </c>
      <c r="CR5" s="175"/>
      <c r="CS5" s="172" t="s">
        <v>326</v>
      </c>
      <c r="CT5" s="173" t="s">
        <v>327</v>
      </c>
      <c r="CU5" s="174" t="s">
        <v>328</v>
      </c>
      <c r="CV5" s="175"/>
      <c r="CW5" s="172" t="s">
        <v>326</v>
      </c>
      <c r="CX5" s="173" t="s">
        <v>327</v>
      </c>
      <c r="CY5" s="174" t="s">
        <v>328</v>
      </c>
      <c r="CZ5" s="175"/>
      <c r="DA5" s="172" t="s">
        <v>326</v>
      </c>
      <c r="DB5" s="173" t="s">
        <v>327</v>
      </c>
      <c r="DC5" s="174" t="s">
        <v>328</v>
      </c>
      <c r="DD5" s="175"/>
      <c r="DE5" s="172" t="s">
        <v>326</v>
      </c>
      <c r="DF5" s="173" t="s">
        <v>327</v>
      </c>
      <c r="DG5" s="174" t="s">
        <v>328</v>
      </c>
      <c r="DH5" s="175"/>
      <c r="DI5" s="172" t="s">
        <v>326</v>
      </c>
      <c r="DJ5" s="173" t="s">
        <v>327</v>
      </c>
      <c r="DK5" s="174" t="s">
        <v>328</v>
      </c>
      <c r="DL5" s="175"/>
      <c r="DM5" s="172" t="s">
        <v>326</v>
      </c>
      <c r="DN5" s="173" t="s">
        <v>327</v>
      </c>
      <c r="DO5" s="174" t="s">
        <v>328</v>
      </c>
      <c r="DP5" s="175"/>
      <c r="DQ5" s="172" t="s">
        <v>326</v>
      </c>
      <c r="DR5" s="173" t="s">
        <v>327</v>
      </c>
      <c r="DS5" s="174" t="s">
        <v>328</v>
      </c>
      <c r="DT5" s="175"/>
      <c r="DU5" s="172" t="s">
        <v>326</v>
      </c>
      <c r="DV5" s="173" t="s">
        <v>327</v>
      </c>
      <c r="DW5" s="174" t="s">
        <v>328</v>
      </c>
      <c r="DX5" s="175"/>
      <c r="DY5" s="172" t="s">
        <v>326</v>
      </c>
      <c r="DZ5" s="173" t="s">
        <v>327</v>
      </c>
      <c r="EA5" s="174" t="s">
        <v>328</v>
      </c>
      <c r="EB5" s="175"/>
      <c r="EC5" s="172" t="s">
        <v>326</v>
      </c>
      <c r="ED5" s="173" t="s">
        <v>327</v>
      </c>
      <c r="EE5" s="174" t="s">
        <v>328</v>
      </c>
      <c r="EF5" s="175"/>
      <c r="EG5" s="172" t="s">
        <v>326</v>
      </c>
      <c r="EH5" s="173" t="s">
        <v>327</v>
      </c>
      <c r="EI5" s="174" t="s">
        <v>328</v>
      </c>
      <c r="EJ5" s="175"/>
      <c r="EK5" s="172" t="s">
        <v>326</v>
      </c>
      <c r="EL5" s="173" t="s">
        <v>327</v>
      </c>
      <c r="EM5" s="174" t="s">
        <v>328</v>
      </c>
      <c r="EN5" s="175"/>
      <c r="EO5" s="172" t="s">
        <v>326</v>
      </c>
      <c r="EP5" s="173" t="s">
        <v>327</v>
      </c>
      <c r="EQ5" s="174" t="s">
        <v>328</v>
      </c>
      <c r="ER5" s="175"/>
      <c r="ES5" s="172" t="s">
        <v>326</v>
      </c>
      <c r="ET5" s="173" t="s">
        <v>327</v>
      </c>
      <c r="EU5" s="174" t="s">
        <v>328</v>
      </c>
      <c r="EV5" s="175"/>
      <c r="EW5" s="172" t="s">
        <v>326</v>
      </c>
      <c r="EX5" s="173" t="s">
        <v>327</v>
      </c>
      <c r="EY5" s="174" t="s">
        <v>328</v>
      </c>
      <c r="EZ5" s="175"/>
      <c r="FA5" s="172" t="s">
        <v>326</v>
      </c>
      <c r="FB5" s="173" t="s">
        <v>327</v>
      </c>
      <c r="FC5" s="174" t="s">
        <v>328</v>
      </c>
      <c r="FD5" s="175"/>
      <c r="FE5" s="172" t="s">
        <v>326</v>
      </c>
      <c r="FF5" s="173" t="s">
        <v>327</v>
      </c>
      <c r="FG5" s="174" t="s">
        <v>328</v>
      </c>
      <c r="FH5" s="175"/>
      <c r="FI5" s="172" t="s">
        <v>326</v>
      </c>
      <c r="FJ5" s="173" t="s">
        <v>327</v>
      </c>
      <c r="FK5" s="174" t="s">
        <v>328</v>
      </c>
      <c r="FL5" s="175"/>
      <c r="FM5" s="172" t="s">
        <v>326</v>
      </c>
      <c r="FN5" s="173" t="s">
        <v>327</v>
      </c>
      <c r="FO5" s="174" t="s">
        <v>328</v>
      </c>
      <c r="FP5" s="175"/>
      <c r="FQ5" s="172" t="s">
        <v>326</v>
      </c>
      <c r="FR5" s="173" t="s">
        <v>327</v>
      </c>
      <c r="FS5" s="174" t="s">
        <v>328</v>
      </c>
      <c r="FT5" s="175"/>
      <c r="FU5" s="172" t="s">
        <v>326</v>
      </c>
      <c r="FV5" s="173" t="s">
        <v>327</v>
      </c>
      <c r="FW5" s="174" t="s">
        <v>328</v>
      </c>
      <c r="FX5" s="175"/>
      <c r="FY5" s="172" t="s">
        <v>326</v>
      </c>
      <c r="FZ5" s="173" t="s">
        <v>327</v>
      </c>
      <c r="GA5" s="174" t="s">
        <v>328</v>
      </c>
      <c r="GB5" s="175"/>
      <c r="GC5" s="172" t="s">
        <v>326</v>
      </c>
      <c r="GD5" s="173" t="s">
        <v>327</v>
      </c>
      <c r="GE5" s="174" t="s">
        <v>328</v>
      </c>
      <c r="GF5" s="175"/>
      <c r="GG5" s="172" t="s">
        <v>326</v>
      </c>
      <c r="GH5" s="173" t="s">
        <v>327</v>
      </c>
      <c r="GI5" s="174" t="s">
        <v>328</v>
      </c>
      <c r="GJ5" s="175"/>
      <c r="GK5" s="172" t="s">
        <v>326</v>
      </c>
      <c r="GL5" s="173" t="s">
        <v>327</v>
      </c>
      <c r="GM5" s="174" t="s">
        <v>328</v>
      </c>
      <c r="GN5" s="175"/>
      <c r="GO5" s="172" t="s">
        <v>326</v>
      </c>
      <c r="GP5" s="173" t="s">
        <v>327</v>
      </c>
      <c r="GQ5" s="174" t="s">
        <v>328</v>
      </c>
      <c r="GR5" s="175"/>
      <c r="GS5" s="172" t="s">
        <v>326</v>
      </c>
      <c r="GT5" s="173" t="s">
        <v>327</v>
      </c>
      <c r="GU5" s="174" t="s">
        <v>328</v>
      </c>
      <c r="GV5" s="175"/>
      <c r="GW5" s="172" t="s">
        <v>326</v>
      </c>
      <c r="GX5" s="173" t="s">
        <v>327</v>
      </c>
      <c r="GY5" s="174" t="s">
        <v>328</v>
      </c>
      <c r="GZ5" s="175"/>
    </row>
    <row r="6" customFormat="false" ht="7.5" hidden="false" customHeight="true" outlineLevel="0" collapsed="false">
      <c r="A6" s="176"/>
      <c r="B6" s="177"/>
      <c r="C6" s="178"/>
      <c r="D6" s="179"/>
      <c r="E6" s="180"/>
      <c r="F6" s="180"/>
      <c r="G6" s="181"/>
      <c r="H6" s="182"/>
      <c r="I6" s="180"/>
      <c r="J6" s="180"/>
      <c r="K6" s="181"/>
      <c r="L6" s="182"/>
      <c r="M6" s="180"/>
      <c r="N6" s="180"/>
      <c r="O6" s="181"/>
      <c r="P6" s="182"/>
      <c r="Q6" s="180"/>
      <c r="R6" s="180"/>
      <c r="S6" s="181"/>
      <c r="T6" s="182"/>
      <c r="U6" s="180"/>
      <c r="V6" s="180"/>
      <c r="W6" s="181"/>
      <c r="X6" s="182"/>
      <c r="Y6" s="180"/>
      <c r="Z6" s="180"/>
      <c r="AA6" s="181"/>
      <c r="AB6" s="182"/>
      <c r="AC6" s="180"/>
      <c r="AD6" s="180"/>
      <c r="AE6" s="181"/>
      <c r="AF6" s="182"/>
      <c r="AG6" s="180"/>
      <c r="AH6" s="180"/>
      <c r="AI6" s="181"/>
      <c r="AJ6" s="182"/>
      <c r="AK6" s="180"/>
      <c r="AL6" s="180"/>
      <c r="AM6" s="181"/>
      <c r="AN6" s="182"/>
      <c r="AO6" s="180"/>
      <c r="AP6" s="180"/>
      <c r="AQ6" s="181"/>
      <c r="AR6" s="182"/>
      <c r="AS6" s="180"/>
      <c r="AT6" s="180"/>
      <c r="AU6" s="181"/>
      <c r="AV6" s="182"/>
      <c r="AW6" s="180"/>
      <c r="AX6" s="180"/>
      <c r="AY6" s="181"/>
      <c r="AZ6" s="182"/>
      <c r="BA6" s="180"/>
      <c r="BB6" s="180"/>
      <c r="BC6" s="181"/>
      <c r="BD6" s="182"/>
      <c r="BE6" s="180"/>
      <c r="BF6" s="180"/>
      <c r="BG6" s="181"/>
      <c r="BH6" s="182"/>
      <c r="BI6" s="180"/>
      <c r="BJ6" s="180"/>
      <c r="BK6" s="181"/>
      <c r="BL6" s="182"/>
      <c r="BM6" s="180"/>
      <c r="BN6" s="180"/>
      <c r="BO6" s="181"/>
      <c r="BP6" s="182"/>
      <c r="BQ6" s="180"/>
      <c r="BR6" s="180"/>
      <c r="BS6" s="181"/>
      <c r="BT6" s="182"/>
      <c r="BU6" s="180"/>
      <c r="BV6" s="180"/>
      <c r="BW6" s="181"/>
      <c r="BX6" s="182"/>
      <c r="BY6" s="180"/>
      <c r="BZ6" s="180"/>
      <c r="CA6" s="181"/>
      <c r="CB6" s="182"/>
      <c r="CC6" s="180"/>
      <c r="CD6" s="180"/>
      <c r="CE6" s="181"/>
      <c r="CF6" s="182"/>
      <c r="CG6" s="180"/>
      <c r="CH6" s="180"/>
      <c r="CI6" s="181"/>
      <c r="CJ6" s="182"/>
      <c r="CK6" s="180"/>
      <c r="CL6" s="180"/>
      <c r="CM6" s="181"/>
      <c r="CN6" s="182"/>
      <c r="CO6" s="180"/>
      <c r="CP6" s="180"/>
      <c r="CQ6" s="181"/>
      <c r="CR6" s="182"/>
      <c r="CS6" s="180"/>
      <c r="CT6" s="180"/>
      <c r="CU6" s="181"/>
      <c r="CV6" s="182"/>
      <c r="CW6" s="180"/>
      <c r="CX6" s="180"/>
      <c r="CY6" s="181"/>
      <c r="CZ6" s="182"/>
      <c r="DA6" s="180"/>
      <c r="DB6" s="180"/>
      <c r="DC6" s="181"/>
      <c r="DD6" s="182"/>
      <c r="DE6" s="180"/>
      <c r="DF6" s="180"/>
      <c r="DG6" s="181"/>
      <c r="DH6" s="182"/>
      <c r="DI6" s="180"/>
      <c r="DJ6" s="180"/>
      <c r="DK6" s="181"/>
      <c r="DL6" s="182"/>
      <c r="DM6" s="180"/>
      <c r="DN6" s="180"/>
      <c r="DO6" s="181"/>
      <c r="DP6" s="182"/>
      <c r="DQ6" s="180"/>
      <c r="DR6" s="180"/>
      <c r="DS6" s="181"/>
      <c r="DT6" s="182"/>
      <c r="DU6" s="180"/>
      <c r="DV6" s="180"/>
      <c r="DW6" s="181"/>
      <c r="DX6" s="182"/>
      <c r="DY6" s="180"/>
      <c r="DZ6" s="180"/>
      <c r="EA6" s="181"/>
      <c r="EB6" s="182"/>
      <c r="EC6" s="180"/>
      <c r="ED6" s="180"/>
      <c r="EE6" s="181"/>
      <c r="EF6" s="182"/>
      <c r="EG6" s="180"/>
      <c r="EH6" s="180"/>
      <c r="EI6" s="181"/>
      <c r="EJ6" s="182"/>
      <c r="EK6" s="180"/>
      <c r="EL6" s="180"/>
      <c r="EM6" s="181"/>
      <c r="EN6" s="182"/>
      <c r="EO6" s="180"/>
      <c r="EP6" s="180"/>
      <c r="EQ6" s="181"/>
      <c r="ER6" s="182"/>
      <c r="ES6" s="180"/>
      <c r="ET6" s="180"/>
      <c r="EU6" s="181"/>
      <c r="EV6" s="182"/>
      <c r="EW6" s="180"/>
      <c r="EX6" s="180"/>
      <c r="EY6" s="181"/>
      <c r="EZ6" s="182"/>
      <c r="FA6" s="180"/>
      <c r="FB6" s="180"/>
      <c r="FC6" s="181"/>
      <c r="FD6" s="182"/>
      <c r="FE6" s="180"/>
      <c r="FF6" s="180"/>
      <c r="FG6" s="181"/>
      <c r="FH6" s="182"/>
      <c r="FI6" s="180"/>
      <c r="FJ6" s="180"/>
      <c r="FK6" s="181"/>
      <c r="FL6" s="182"/>
      <c r="FM6" s="180"/>
      <c r="FN6" s="180"/>
      <c r="FO6" s="181"/>
      <c r="FP6" s="182"/>
      <c r="FQ6" s="180"/>
      <c r="FR6" s="180"/>
      <c r="FS6" s="181"/>
      <c r="FT6" s="182"/>
      <c r="FU6" s="180"/>
      <c r="FV6" s="180"/>
      <c r="FW6" s="181"/>
      <c r="FX6" s="182"/>
      <c r="FY6" s="180"/>
      <c r="FZ6" s="180"/>
      <c r="GA6" s="181"/>
      <c r="GB6" s="182"/>
      <c r="GC6" s="180"/>
      <c r="GD6" s="180"/>
      <c r="GE6" s="181"/>
      <c r="GF6" s="182"/>
      <c r="GG6" s="180"/>
      <c r="GH6" s="180"/>
      <c r="GI6" s="181"/>
      <c r="GJ6" s="182"/>
      <c r="GK6" s="180"/>
      <c r="GL6" s="180"/>
      <c r="GM6" s="181"/>
      <c r="GN6" s="182"/>
      <c r="GO6" s="180"/>
      <c r="GP6" s="180"/>
      <c r="GQ6" s="181"/>
      <c r="GR6" s="182"/>
      <c r="GS6" s="180"/>
      <c r="GT6" s="180"/>
      <c r="GU6" s="181"/>
      <c r="GV6" s="182"/>
      <c r="GW6" s="180"/>
      <c r="GX6" s="180"/>
      <c r="GY6" s="181"/>
      <c r="GZ6" s="182"/>
    </row>
    <row r="7" customFormat="false" ht="15.75" hidden="false" customHeight="true" outlineLevel="0" collapsed="false">
      <c r="A7" s="183" t="s">
        <v>329</v>
      </c>
      <c r="B7" s="183"/>
      <c r="C7" s="183"/>
      <c r="D7" s="184" t="s">
        <v>330</v>
      </c>
      <c r="E7" s="185" t="n">
        <f aca="false">E32</f>
        <v>0</v>
      </c>
      <c r="F7" s="186" t="n">
        <f aca="false">F32</f>
        <v>0</v>
      </c>
      <c r="G7" s="187" t="n">
        <f aca="false">G32</f>
        <v>0</v>
      </c>
      <c r="H7" s="182"/>
      <c r="I7" s="185" t="n">
        <v>8.93023255813953</v>
      </c>
      <c r="J7" s="186" t="n">
        <v>19.2093023255814</v>
      </c>
      <c r="K7" s="187" t="n">
        <v>34.9767441860465</v>
      </c>
      <c r="L7" s="182"/>
      <c r="M7" s="185" t="n">
        <v>8.92307692307693</v>
      </c>
      <c r="N7" s="186" t="n">
        <v>19.8461538461539</v>
      </c>
      <c r="O7" s="187" t="n">
        <v>45.6923076923077</v>
      </c>
      <c r="P7" s="182"/>
      <c r="Q7" s="185" t="n">
        <v>0</v>
      </c>
      <c r="R7" s="186" t="n">
        <v>6.5</v>
      </c>
      <c r="S7" s="187" t="n">
        <v>24.6666666666667</v>
      </c>
      <c r="T7" s="182"/>
      <c r="U7" s="185" t="n">
        <v>7.42857142857144</v>
      </c>
      <c r="V7" s="186" t="n">
        <v>15.7142857142857</v>
      </c>
      <c r="W7" s="187" t="n">
        <v>17.7142857142857</v>
      </c>
      <c r="X7" s="182"/>
      <c r="Y7" s="185" t="n">
        <v>19.6363636363637</v>
      </c>
      <c r="Z7" s="186" t="n">
        <v>34.5454545454546</v>
      </c>
      <c r="AA7" s="187" t="n">
        <v>44.5454545454546</v>
      </c>
      <c r="AB7" s="182"/>
      <c r="AC7" s="185" t="n">
        <v>14.3636363636364</v>
      </c>
      <c r="AD7" s="186" t="n">
        <v>26.5454545454546</v>
      </c>
      <c r="AE7" s="187" t="n">
        <v>50.3636363636363</v>
      </c>
      <c r="AF7" s="182"/>
      <c r="AG7" s="185" t="n">
        <v>4.9</v>
      </c>
      <c r="AH7" s="186" t="n">
        <v>11.9</v>
      </c>
      <c r="AI7" s="187" t="n">
        <v>27.6</v>
      </c>
      <c r="AJ7" s="182"/>
      <c r="AK7" s="185" t="n">
        <v>0</v>
      </c>
      <c r="AL7" s="186" t="n">
        <v>0</v>
      </c>
      <c r="AM7" s="187" t="n">
        <v>0</v>
      </c>
      <c r="AN7" s="182"/>
      <c r="AO7" s="185" t="n">
        <v>0</v>
      </c>
      <c r="AP7" s="186" t="n">
        <v>74</v>
      </c>
      <c r="AQ7" s="187" t="n">
        <v>74</v>
      </c>
      <c r="AR7" s="182"/>
      <c r="AS7" s="185" t="n">
        <v>0</v>
      </c>
      <c r="AT7" s="186" t="n">
        <v>0</v>
      </c>
      <c r="AU7" s="187" t="n">
        <v>0</v>
      </c>
      <c r="AV7" s="182"/>
      <c r="AW7" s="185" t="n">
        <v>0</v>
      </c>
      <c r="AX7" s="186" t="n">
        <v>0</v>
      </c>
      <c r="AY7" s="187" t="n">
        <v>0</v>
      </c>
      <c r="AZ7" s="182"/>
      <c r="BA7" s="185" t="n">
        <v>0</v>
      </c>
      <c r="BB7" s="186" t="n">
        <v>0</v>
      </c>
      <c r="BC7" s="187" t="n">
        <v>0</v>
      </c>
      <c r="BD7" s="182"/>
      <c r="BE7" s="185" t="n">
        <v>52</v>
      </c>
      <c r="BF7" s="186" t="n">
        <v>58</v>
      </c>
      <c r="BG7" s="187" t="n">
        <v>72</v>
      </c>
      <c r="BH7" s="182"/>
      <c r="BI7" s="185" t="n">
        <v>0</v>
      </c>
      <c r="BJ7" s="186" t="n">
        <v>0</v>
      </c>
      <c r="BK7" s="187" t="n">
        <v>0</v>
      </c>
      <c r="BL7" s="182"/>
      <c r="BM7" s="185" t="n">
        <v>0</v>
      </c>
      <c r="BN7" s="186" t="n">
        <v>0</v>
      </c>
      <c r="BO7" s="187" t="n">
        <v>0</v>
      </c>
      <c r="BP7" s="182"/>
      <c r="BQ7" s="185" t="n">
        <v>0</v>
      </c>
      <c r="BR7" s="186" t="n">
        <v>0</v>
      </c>
      <c r="BS7" s="187" t="n">
        <v>0</v>
      </c>
      <c r="BT7" s="182"/>
      <c r="BU7" s="185" t="n">
        <v>0</v>
      </c>
      <c r="BV7" s="186" t="n">
        <v>0</v>
      </c>
      <c r="BW7" s="187" t="n">
        <v>0</v>
      </c>
      <c r="BX7" s="182"/>
      <c r="BY7" s="185" t="n">
        <v>0</v>
      </c>
      <c r="BZ7" s="186" t="n">
        <v>0</v>
      </c>
      <c r="CA7" s="187" t="n">
        <v>0</v>
      </c>
      <c r="CB7" s="182"/>
      <c r="CC7" s="185" t="n">
        <v>0</v>
      </c>
      <c r="CD7" s="186" t="n">
        <v>0</v>
      </c>
      <c r="CE7" s="187" t="n">
        <v>0</v>
      </c>
      <c r="CF7" s="182"/>
      <c r="CG7" s="185" t="n">
        <v>0</v>
      </c>
      <c r="CH7" s="186" t="n">
        <v>0</v>
      </c>
      <c r="CI7" s="187" t="n">
        <v>0</v>
      </c>
      <c r="CJ7" s="182"/>
      <c r="CK7" s="185" t="n">
        <v>0</v>
      </c>
      <c r="CL7" s="186" t="n">
        <v>0</v>
      </c>
      <c r="CM7" s="187" t="n">
        <v>0</v>
      </c>
      <c r="CN7" s="182"/>
      <c r="CO7" s="185" t="n">
        <v>0</v>
      </c>
      <c r="CP7" s="186" t="n">
        <v>0</v>
      </c>
      <c r="CQ7" s="187" t="n">
        <v>0</v>
      </c>
      <c r="CR7" s="182"/>
      <c r="CS7" s="185" t="n">
        <v>0</v>
      </c>
      <c r="CT7" s="186" t="n">
        <v>78</v>
      </c>
      <c r="CU7" s="187" t="n">
        <v>78</v>
      </c>
      <c r="CV7" s="182"/>
      <c r="CW7" s="185" t="n">
        <v>0</v>
      </c>
      <c r="CX7" s="186" t="n">
        <v>52</v>
      </c>
      <c r="CY7" s="187" t="n">
        <v>52</v>
      </c>
      <c r="CZ7" s="182"/>
      <c r="DA7" s="185" t="n">
        <v>0</v>
      </c>
      <c r="DB7" s="186" t="n">
        <v>0</v>
      </c>
      <c r="DC7" s="187" t="n">
        <v>90</v>
      </c>
      <c r="DD7" s="182"/>
      <c r="DE7" s="185" t="n">
        <v>0</v>
      </c>
      <c r="DF7" s="186" t="n">
        <v>48</v>
      </c>
      <c r="DG7" s="187" t="n">
        <v>68</v>
      </c>
      <c r="DH7" s="182"/>
      <c r="DI7" s="185" t="n">
        <v>0</v>
      </c>
      <c r="DJ7" s="186" t="n">
        <v>0</v>
      </c>
      <c r="DK7" s="187" t="n">
        <v>86</v>
      </c>
      <c r="DL7" s="182"/>
      <c r="DM7" s="185" t="n">
        <v>0</v>
      </c>
      <c r="DN7" s="186" t="n">
        <v>0</v>
      </c>
      <c r="DO7" s="187" t="n">
        <v>0</v>
      </c>
      <c r="DP7" s="182"/>
      <c r="DQ7" s="185" t="n">
        <v>0</v>
      </c>
      <c r="DR7" s="186" t="n">
        <v>70</v>
      </c>
      <c r="DS7" s="187" t="n">
        <v>70</v>
      </c>
      <c r="DT7" s="182"/>
      <c r="DU7" s="185" t="n">
        <v>0</v>
      </c>
      <c r="DV7" s="186" t="n">
        <v>0</v>
      </c>
      <c r="DW7" s="187" t="n">
        <v>56</v>
      </c>
      <c r="DX7" s="182"/>
      <c r="DY7" s="185" t="n">
        <v>0</v>
      </c>
      <c r="DZ7" s="186" t="n">
        <v>0</v>
      </c>
      <c r="EA7" s="187" t="n">
        <v>38</v>
      </c>
      <c r="EB7" s="182"/>
      <c r="EC7" s="185" t="n">
        <v>0</v>
      </c>
      <c r="ED7" s="186" t="n">
        <v>0</v>
      </c>
      <c r="EE7" s="187" t="n">
        <v>0</v>
      </c>
      <c r="EF7" s="182"/>
      <c r="EG7" s="185" t="n">
        <v>46</v>
      </c>
      <c r="EH7" s="186" t="n">
        <v>46</v>
      </c>
      <c r="EI7" s="187" t="n">
        <v>46</v>
      </c>
      <c r="EJ7" s="182"/>
      <c r="EK7" s="185" t="n">
        <v>0</v>
      </c>
      <c r="EL7" s="186" t="n">
        <v>0</v>
      </c>
      <c r="EM7" s="187" t="n">
        <v>0</v>
      </c>
      <c r="EN7" s="182"/>
      <c r="EO7" s="185" t="n">
        <v>0</v>
      </c>
      <c r="EP7" s="186" t="n">
        <v>56</v>
      </c>
      <c r="EQ7" s="187" t="n">
        <v>100</v>
      </c>
      <c r="ER7" s="182"/>
      <c r="ES7" s="185" t="n">
        <v>58</v>
      </c>
      <c r="ET7" s="186" t="n">
        <v>58</v>
      </c>
      <c r="EU7" s="187" t="n">
        <v>58</v>
      </c>
      <c r="EV7" s="182"/>
      <c r="EW7" s="185" t="n">
        <v>0</v>
      </c>
      <c r="EX7" s="186" t="n">
        <v>0</v>
      </c>
      <c r="EY7" s="187" t="n">
        <v>0</v>
      </c>
      <c r="EZ7" s="182"/>
      <c r="FA7" s="185" t="n">
        <v>0</v>
      </c>
      <c r="FB7" s="186" t="n">
        <v>0</v>
      </c>
      <c r="FC7" s="187" t="n">
        <v>64</v>
      </c>
      <c r="FD7" s="182"/>
      <c r="FE7" s="185" t="n">
        <v>0</v>
      </c>
      <c r="FF7" s="186" t="n">
        <v>0</v>
      </c>
      <c r="FG7" s="187" t="n">
        <v>86</v>
      </c>
      <c r="FH7" s="182"/>
      <c r="FI7" s="185" t="n">
        <v>0</v>
      </c>
      <c r="FJ7" s="186" t="n">
        <v>0</v>
      </c>
      <c r="FK7" s="187" t="n">
        <v>28</v>
      </c>
      <c r="FL7" s="182"/>
      <c r="FM7" s="185" t="n">
        <v>0</v>
      </c>
      <c r="FN7" s="186" t="n">
        <v>0</v>
      </c>
      <c r="FO7" s="187" t="n">
        <v>0</v>
      </c>
      <c r="FP7" s="182"/>
      <c r="FQ7" s="185" t="n">
        <v>70</v>
      </c>
      <c r="FR7" s="186" t="n">
        <v>82</v>
      </c>
      <c r="FS7" s="187" t="n">
        <v>86</v>
      </c>
      <c r="FT7" s="182"/>
      <c r="FU7" s="185" t="n">
        <v>0</v>
      </c>
      <c r="FV7" s="186" t="n">
        <v>38</v>
      </c>
      <c r="FW7" s="187" t="n">
        <v>38</v>
      </c>
      <c r="FX7" s="182"/>
      <c r="FY7" s="185" t="n">
        <v>0</v>
      </c>
      <c r="FZ7" s="186" t="n">
        <v>0</v>
      </c>
      <c r="GA7" s="187" t="n">
        <v>0</v>
      </c>
      <c r="GB7" s="182"/>
      <c r="GC7" s="185" t="n">
        <v>0</v>
      </c>
      <c r="GD7" s="186" t="n">
        <v>0</v>
      </c>
      <c r="GE7" s="187" t="n">
        <v>0</v>
      </c>
      <c r="GF7" s="182"/>
      <c r="GG7" s="185" t="n">
        <v>58</v>
      </c>
      <c r="GH7" s="186" t="n">
        <v>58</v>
      </c>
      <c r="GI7" s="187" t="n">
        <v>86</v>
      </c>
      <c r="GJ7" s="182"/>
      <c r="GK7" s="185" t="n">
        <v>0</v>
      </c>
      <c r="GL7" s="186" t="n">
        <v>8</v>
      </c>
      <c r="GM7" s="187" t="n">
        <v>52</v>
      </c>
      <c r="GN7" s="182"/>
      <c r="GO7" s="185" t="n">
        <v>0</v>
      </c>
      <c r="GP7" s="186" t="n">
        <v>0</v>
      </c>
      <c r="GQ7" s="187" t="n">
        <v>76</v>
      </c>
      <c r="GR7" s="182"/>
      <c r="GS7" s="185" t="n">
        <v>100</v>
      </c>
      <c r="GT7" s="186" t="n">
        <v>100</v>
      </c>
      <c r="GU7" s="187" t="n">
        <v>100</v>
      </c>
      <c r="GV7" s="182"/>
      <c r="GW7" s="185" t="n">
        <v>0</v>
      </c>
      <c r="GX7" s="186" t="n">
        <v>0</v>
      </c>
      <c r="GY7" s="187" t="n">
        <v>0</v>
      </c>
      <c r="GZ7" s="182"/>
    </row>
    <row r="8" customFormat="false" ht="14.25" hidden="false" customHeight="true" outlineLevel="0" collapsed="false">
      <c r="A8" s="188"/>
      <c r="B8" s="189"/>
      <c r="C8" s="190"/>
      <c r="D8" s="191" t="s">
        <v>331</v>
      </c>
      <c r="E8" s="192"/>
      <c r="F8" s="193"/>
      <c r="G8" s="194"/>
      <c r="H8" s="182"/>
      <c r="I8" s="192"/>
      <c r="J8" s="193"/>
      <c r="K8" s="194"/>
      <c r="L8" s="182"/>
      <c r="M8" s="192"/>
      <c r="N8" s="193"/>
      <c r="O8" s="194"/>
      <c r="P8" s="182"/>
      <c r="Q8" s="192"/>
      <c r="R8" s="193"/>
      <c r="S8" s="194"/>
      <c r="T8" s="182"/>
      <c r="U8" s="192"/>
      <c r="V8" s="193"/>
      <c r="W8" s="194"/>
      <c r="X8" s="182"/>
      <c r="Y8" s="192"/>
      <c r="Z8" s="193"/>
      <c r="AA8" s="194"/>
      <c r="AB8" s="182"/>
      <c r="AC8" s="192"/>
      <c r="AD8" s="193"/>
      <c r="AE8" s="194"/>
      <c r="AF8" s="182"/>
      <c r="AG8" s="192"/>
      <c r="AH8" s="193"/>
      <c r="AI8" s="194"/>
      <c r="AJ8" s="182"/>
      <c r="AK8" s="192"/>
      <c r="AL8" s="193"/>
      <c r="AM8" s="194"/>
      <c r="AN8" s="182"/>
      <c r="AO8" s="192"/>
      <c r="AP8" s="193"/>
      <c r="AQ8" s="194"/>
      <c r="AR8" s="182"/>
      <c r="AS8" s="192"/>
      <c r="AT8" s="193"/>
      <c r="AU8" s="194"/>
      <c r="AV8" s="182"/>
      <c r="AW8" s="192"/>
      <c r="AX8" s="193"/>
      <c r="AY8" s="194"/>
      <c r="AZ8" s="182"/>
      <c r="BA8" s="192"/>
      <c r="BB8" s="193"/>
      <c r="BC8" s="194"/>
      <c r="BD8" s="182"/>
      <c r="BE8" s="192"/>
      <c r="BF8" s="193"/>
      <c r="BG8" s="194"/>
      <c r="BH8" s="182"/>
      <c r="BI8" s="192"/>
      <c r="BJ8" s="193"/>
      <c r="BK8" s="194"/>
      <c r="BL8" s="182"/>
      <c r="BM8" s="192"/>
      <c r="BN8" s="193"/>
      <c r="BO8" s="194"/>
      <c r="BP8" s="182"/>
      <c r="BQ8" s="192"/>
      <c r="BR8" s="193"/>
      <c r="BS8" s="194"/>
      <c r="BT8" s="182"/>
      <c r="BU8" s="192"/>
      <c r="BV8" s="193"/>
      <c r="BW8" s="194"/>
      <c r="BX8" s="182"/>
      <c r="BY8" s="192"/>
      <c r="BZ8" s="193"/>
      <c r="CA8" s="194"/>
      <c r="CB8" s="182"/>
      <c r="CC8" s="192"/>
      <c r="CD8" s="193"/>
      <c r="CE8" s="194"/>
      <c r="CF8" s="182"/>
      <c r="CG8" s="192"/>
      <c r="CH8" s="193"/>
      <c r="CI8" s="194"/>
      <c r="CJ8" s="182"/>
      <c r="CK8" s="192"/>
      <c r="CL8" s="193"/>
      <c r="CM8" s="194"/>
      <c r="CN8" s="182"/>
      <c r="CO8" s="192"/>
      <c r="CP8" s="193"/>
      <c r="CQ8" s="194"/>
      <c r="CR8" s="182"/>
      <c r="CS8" s="192"/>
      <c r="CT8" s="193"/>
      <c r="CU8" s="194"/>
      <c r="CV8" s="182"/>
      <c r="CW8" s="192"/>
      <c r="CX8" s="193"/>
      <c r="CY8" s="194"/>
      <c r="CZ8" s="182"/>
      <c r="DA8" s="192"/>
      <c r="DB8" s="193"/>
      <c r="DC8" s="194"/>
      <c r="DD8" s="182"/>
      <c r="DE8" s="192"/>
      <c r="DF8" s="193"/>
      <c r="DG8" s="194"/>
      <c r="DH8" s="182"/>
      <c r="DI8" s="192"/>
      <c r="DJ8" s="193"/>
      <c r="DK8" s="194"/>
      <c r="DL8" s="182"/>
      <c r="DM8" s="192"/>
      <c r="DN8" s="193"/>
      <c r="DO8" s="194"/>
      <c r="DP8" s="182"/>
      <c r="DQ8" s="192"/>
      <c r="DR8" s="193"/>
      <c r="DS8" s="194"/>
      <c r="DT8" s="182"/>
      <c r="DU8" s="192"/>
      <c r="DV8" s="193"/>
      <c r="DW8" s="194"/>
      <c r="DX8" s="182"/>
      <c r="DY8" s="192"/>
      <c r="DZ8" s="193"/>
      <c r="EA8" s="194"/>
      <c r="EB8" s="182"/>
      <c r="EC8" s="192"/>
      <c r="ED8" s="193"/>
      <c r="EE8" s="194"/>
      <c r="EF8" s="182"/>
      <c r="EG8" s="192"/>
      <c r="EH8" s="193"/>
      <c r="EI8" s="194"/>
      <c r="EJ8" s="182"/>
      <c r="EK8" s="192"/>
      <c r="EL8" s="193"/>
      <c r="EM8" s="194"/>
      <c r="EN8" s="182"/>
      <c r="EO8" s="192"/>
      <c r="EP8" s="193"/>
      <c r="EQ8" s="194"/>
      <c r="ER8" s="182"/>
      <c r="ES8" s="192"/>
      <c r="ET8" s="193"/>
      <c r="EU8" s="194"/>
      <c r="EV8" s="182"/>
      <c r="EW8" s="192"/>
      <c r="EX8" s="193"/>
      <c r="EY8" s="194"/>
      <c r="EZ8" s="182"/>
      <c r="FA8" s="192"/>
      <c r="FB8" s="193"/>
      <c r="FC8" s="194"/>
      <c r="FD8" s="182"/>
      <c r="FE8" s="192"/>
      <c r="FF8" s="193"/>
      <c r="FG8" s="194"/>
      <c r="FH8" s="182"/>
      <c r="FI8" s="192"/>
      <c r="FJ8" s="193"/>
      <c r="FK8" s="194"/>
      <c r="FL8" s="182"/>
      <c r="FM8" s="192"/>
      <c r="FN8" s="193"/>
      <c r="FO8" s="194"/>
      <c r="FP8" s="182"/>
      <c r="FQ8" s="192"/>
      <c r="FR8" s="193"/>
      <c r="FS8" s="194"/>
      <c r="FT8" s="182"/>
      <c r="FU8" s="192"/>
      <c r="FV8" s="193"/>
      <c r="FW8" s="194"/>
      <c r="FX8" s="182"/>
      <c r="FY8" s="192"/>
      <c r="FZ8" s="193"/>
      <c r="GA8" s="194"/>
      <c r="GB8" s="182"/>
      <c r="GC8" s="192"/>
      <c r="GD8" s="193"/>
      <c r="GE8" s="194"/>
      <c r="GF8" s="182"/>
      <c r="GG8" s="192"/>
      <c r="GH8" s="193"/>
      <c r="GI8" s="194"/>
      <c r="GJ8" s="182"/>
      <c r="GK8" s="192"/>
      <c r="GL8" s="193"/>
      <c r="GM8" s="194"/>
      <c r="GN8" s="182"/>
      <c r="GO8" s="192"/>
      <c r="GP8" s="193"/>
      <c r="GQ8" s="194"/>
      <c r="GR8" s="182"/>
      <c r="GS8" s="192"/>
      <c r="GT8" s="193"/>
      <c r="GU8" s="194"/>
      <c r="GV8" s="182"/>
      <c r="GW8" s="192"/>
      <c r="GX8" s="193"/>
      <c r="GY8" s="194"/>
      <c r="GZ8" s="182"/>
    </row>
    <row r="9" customFormat="false" ht="15.75" hidden="false" customHeight="true" outlineLevel="0" collapsed="false">
      <c r="A9" s="195" t="s">
        <v>329</v>
      </c>
      <c r="B9" s="195"/>
      <c r="C9" s="195"/>
      <c r="D9" s="184" t="s">
        <v>332</v>
      </c>
      <c r="E9" s="185" t="n">
        <f aca="false">E56</f>
        <v>0</v>
      </c>
      <c r="F9" s="196" t="n">
        <f aca="false">F56</f>
        <v>0</v>
      </c>
      <c r="G9" s="187" t="n">
        <f aca="false">G56</f>
        <v>0</v>
      </c>
      <c r="H9" s="182"/>
      <c r="I9" s="185" t="n">
        <v>10.6744186046512</v>
      </c>
      <c r="J9" s="196" t="n">
        <v>20.2558139534884</v>
      </c>
      <c r="K9" s="187" t="n">
        <v>34.7906976744186</v>
      </c>
      <c r="L9" s="182"/>
      <c r="M9" s="185" t="n">
        <v>6.6923076923077</v>
      </c>
      <c r="N9" s="196" t="n">
        <v>15.8461538461539</v>
      </c>
      <c r="O9" s="187" t="n">
        <v>39.6153846153846</v>
      </c>
      <c r="P9" s="182"/>
      <c r="Q9" s="185" t="n">
        <v>9.5</v>
      </c>
      <c r="R9" s="196" t="n">
        <v>25.25</v>
      </c>
      <c r="S9" s="187" t="n">
        <v>34.0833333333333</v>
      </c>
      <c r="T9" s="182"/>
      <c r="U9" s="185" t="n">
        <v>19.4285714285714</v>
      </c>
      <c r="V9" s="196" t="n">
        <v>20</v>
      </c>
      <c r="W9" s="187" t="n">
        <v>28</v>
      </c>
      <c r="X9" s="182"/>
      <c r="Y9" s="185" t="n">
        <v>11.0909090909091</v>
      </c>
      <c r="Z9" s="196" t="n">
        <v>20.1818181818182</v>
      </c>
      <c r="AA9" s="187" t="n">
        <v>34.1818181818182</v>
      </c>
      <c r="AB9" s="182"/>
      <c r="AC9" s="185" t="n">
        <v>10.5454545454545</v>
      </c>
      <c r="AD9" s="196" t="n">
        <v>34.0909090909091</v>
      </c>
      <c r="AE9" s="187" t="n">
        <v>59.4545454545454</v>
      </c>
      <c r="AF9" s="182"/>
      <c r="AG9" s="185" t="n">
        <v>9.9</v>
      </c>
      <c r="AH9" s="196" t="n">
        <v>15.1</v>
      </c>
      <c r="AI9" s="187" t="n">
        <v>29.25</v>
      </c>
      <c r="AJ9" s="182"/>
      <c r="AK9" s="185" t="n">
        <v>0</v>
      </c>
      <c r="AL9" s="196" t="n">
        <v>0</v>
      </c>
      <c r="AM9" s="187" t="n">
        <v>0</v>
      </c>
      <c r="AN9" s="182"/>
      <c r="AO9" s="185" t="n">
        <v>0</v>
      </c>
      <c r="AP9" s="196" t="n">
        <v>51</v>
      </c>
      <c r="AQ9" s="187" t="n">
        <v>59</v>
      </c>
      <c r="AR9" s="182"/>
      <c r="AS9" s="185" t="n">
        <v>0</v>
      </c>
      <c r="AT9" s="196" t="n">
        <v>0</v>
      </c>
      <c r="AU9" s="187" t="n">
        <v>0</v>
      </c>
      <c r="AV9" s="182"/>
      <c r="AW9" s="185" t="n">
        <v>0</v>
      </c>
      <c r="AX9" s="196" t="n">
        <v>0</v>
      </c>
      <c r="AY9" s="187" t="n">
        <v>0</v>
      </c>
      <c r="AZ9" s="182"/>
      <c r="BA9" s="185" t="n">
        <v>0</v>
      </c>
      <c r="BB9" s="196" t="n">
        <v>0</v>
      </c>
      <c r="BC9" s="187" t="n">
        <v>0</v>
      </c>
      <c r="BD9" s="182"/>
      <c r="BE9" s="185" t="n">
        <v>66</v>
      </c>
      <c r="BF9" s="196" t="n">
        <v>70</v>
      </c>
      <c r="BG9" s="187" t="n">
        <v>70</v>
      </c>
      <c r="BH9" s="182"/>
      <c r="BI9" s="185" t="n">
        <v>0</v>
      </c>
      <c r="BJ9" s="196" t="n">
        <v>0</v>
      </c>
      <c r="BK9" s="187" t="n">
        <v>56</v>
      </c>
      <c r="BL9" s="182"/>
      <c r="BM9" s="185" t="n">
        <v>70</v>
      </c>
      <c r="BN9" s="196" t="n">
        <v>70</v>
      </c>
      <c r="BO9" s="187" t="n">
        <v>70</v>
      </c>
      <c r="BP9" s="182"/>
      <c r="BQ9" s="185" t="n">
        <v>30</v>
      </c>
      <c r="BR9" s="196" t="n">
        <v>30</v>
      </c>
      <c r="BS9" s="187" t="n">
        <v>30</v>
      </c>
      <c r="BT9" s="182"/>
      <c r="BU9" s="185" t="n">
        <v>0</v>
      </c>
      <c r="BV9" s="196" t="n">
        <v>0</v>
      </c>
      <c r="BW9" s="187" t="n">
        <v>0</v>
      </c>
      <c r="BX9" s="182"/>
      <c r="BY9" s="185" t="n">
        <v>0</v>
      </c>
      <c r="BZ9" s="196" t="n">
        <v>0</v>
      </c>
      <c r="CA9" s="187" t="n">
        <v>0</v>
      </c>
      <c r="CB9" s="182"/>
      <c r="CC9" s="185" t="n">
        <v>0</v>
      </c>
      <c r="CD9" s="196" t="n">
        <v>0</v>
      </c>
      <c r="CE9" s="187" t="n">
        <v>0</v>
      </c>
      <c r="CF9" s="182"/>
      <c r="CG9" s="185" t="n">
        <v>0</v>
      </c>
      <c r="CH9" s="196" t="n">
        <v>0</v>
      </c>
      <c r="CI9" s="187" t="n">
        <v>0</v>
      </c>
      <c r="CJ9" s="182"/>
      <c r="CK9" s="185" t="n">
        <v>0</v>
      </c>
      <c r="CL9" s="196" t="n">
        <v>0</v>
      </c>
      <c r="CM9" s="187" t="n">
        <v>0</v>
      </c>
      <c r="CN9" s="182"/>
      <c r="CO9" s="185" t="n">
        <v>0</v>
      </c>
      <c r="CP9" s="196" t="n">
        <v>0</v>
      </c>
      <c r="CQ9" s="187" t="n">
        <v>0</v>
      </c>
      <c r="CR9" s="182"/>
      <c r="CS9" s="185" t="n">
        <v>0</v>
      </c>
      <c r="CT9" s="196" t="n">
        <v>76</v>
      </c>
      <c r="CU9" s="187" t="n">
        <v>94</v>
      </c>
      <c r="CV9" s="182"/>
      <c r="CW9" s="185" t="n">
        <v>0</v>
      </c>
      <c r="CX9" s="196" t="n">
        <v>0</v>
      </c>
      <c r="CY9" s="187" t="n">
        <v>0</v>
      </c>
      <c r="CZ9" s="182"/>
      <c r="DA9" s="185" t="n">
        <v>0</v>
      </c>
      <c r="DB9" s="196" t="n">
        <v>0</v>
      </c>
      <c r="DC9" s="187" t="n">
        <v>86</v>
      </c>
      <c r="DD9" s="182"/>
      <c r="DE9" s="185" t="n">
        <v>32</v>
      </c>
      <c r="DF9" s="196" t="n">
        <v>88</v>
      </c>
      <c r="DG9" s="187" t="n">
        <v>88</v>
      </c>
      <c r="DH9" s="182"/>
      <c r="DI9" s="185" t="n">
        <v>0</v>
      </c>
      <c r="DJ9" s="196" t="n">
        <v>0</v>
      </c>
      <c r="DK9" s="187" t="n">
        <v>86</v>
      </c>
      <c r="DL9" s="182"/>
      <c r="DM9" s="185" t="n">
        <v>0</v>
      </c>
      <c r="DN9" s="196" t="n">
        <v>64</v>
      </c>
      <c r="DO9" s="187" t="n">
        <v>64</v>
      </c>
      <c r="DP9" s="182"/>
      <c r="DQ9" s="185" t="n">
        <v>0</v>
      </c>
      <c r="DR9" s="196" t="n">
        <v>0</v>
      </c>
      <c r="DS9" s="187" t="n">
        <v>0</v>
      </c>
      <c r="DT9" s="182"/>
      <c r="DU9" s="185" t="n">
        <v>0</v>
      </c>
      <c r="DV9" s="196" t="n">
        <v>44</v>
      </c>
      <c r="DW9" s="187" t="n">
        <v>90</v>
      </c>
      <c r="DX9" s="182"/>
      <c r="DY9" s="185" t="n">
        <v>0</v>
      </c>
      <c r="DZ9" s="196" t="n">
        <v>0</v>
      </c>
      <c r="EA9" s="187" t="n">
        <v>68</v>
      </c>
      <c r="EB9" s="182"/>
      <c r="EC9" s="185" t="n">
        <v>0</v>
      </c>
      <c r="ED9" s="196" t="n">
        <v>0</v>
      </c>
      <c r="EE9" s="187" t="n">
        <v>0</v>
      </c>
      <c r="EF9" s="182"/>
      <c r="EG9" s="185" t="n">
        <v>0</v>
      </c>
      <c r="EH9" s="196" t="n">
        <v>0</v>
      </c>
      <c r="EI9" s="187" t="n">
        <v>0</v>
      </c>
      <c r="EJ9" s="182"/>
      <c r="EK9" s="185" t="n">
        <v>0</v>
      </c>
      <c r="EL9" s="196" t="n">
        <v>0</v>
      </c>
      <c r="EM9" s="187" t="n">
        <v>0</v>
      </c>
      <c r="EN9" s="182"/>
      <c r="EO9" s="185" t="n">
        <v>0</v>
      </c>
      <c r="EP9" s="196" t="n">
        <v>81</v>
      </c>
      <c r="EQ9" s="187" t="n">
        <v>85</v>
      </c>
      <c r="ER9" s="182"/>
      <c r="ES9" s="185" t="n">
        <v>0</v>
      </c>
      <c r="ET9" s="196" t="n">
        <v>0</v>
      </c>
      <c r="EU9" s="187" t="n">
        <v>0</v>
      </c>
      <c r="EV9" s="182"/>
      <c r="EW9" s="185" t="n">
        <v>0</v>
      </c>
      <c r="EX9" s="196" t="n">
        <v>0</v>
      </c>
      <c r="EY9" s="187" t="n">
        <v>0</v>
      </c>
      <c r="EZ9" s="182"/>
      <c r="FA9" s="185" t="n">
        <v>0</v>
      </c>
      <c r="FB9" s="196" t="n">
        <v>0</v>
      </c>
      <c r="FC9" s="187" t="n">
        <v>73</v>
      </c>
      <c r="FD9" s="182"/>
      <c r="FE9" s="185" t="n">
        <v>32</v>
      </c>
      <c r="FF9" s="196" t="n">
        <v>37</v>
      </c>
      <c r="FG9" s="187" t="n">
        <v>79</v>
      </c>
      <c r="FH9" s="182"/>
      <c r="FI9" s="185" t="n">
        <v>0</v>
      </c>
      <c r="FJ9" s="196" t="n">
        <v>0</v>
      </c>
      <c r="FK9" s="187" t="n">
        <v>0</v>
      </c>
      <c r="FL9" s="182"/>
      <c r="FM9" s="185" t="n">
        <v>0</v>
      </c>
      <c r="FN9" s="196" t="n">
        <v>0</v>
      </c>
      <c r="FO9" s="187" t="n">
        <v>0</v>
      </c>
      <c r="FP9" s="182"/>
      <c r="FQ9" s="185" t="n">
        <v>55</v>
      </c>
      <c r="FR9" s="196" t="n">
        <v>67</v>
      </c>
      <c r="FS9" s="187" t="n">
        <v>78</v>
      </c>
      <c r="FT9" s="182"/>
      <c r="FU9" s="185" t="n">
        <v>38</v>
      </c>
      <c r="FV9" s="196" t="n">
        <v>38</v>
      </c>
      <c r="FW9" s="187" t="n">
        <v>74</v>
      </c>
      <c r="FX9" s="182"/>
      <c r="FY9" s="185" t="n">
        <v>52</v>
      </c>
      <c r="FZ9" s="196" t="n">
        <v>52</v>
      </c>
      <c r="GA9" s="187" t="n">
        <v>52</v>
      </c>
      <c r="GB9" s="182"/>
      <c r="GC9" s="185" t="n">
        <v>0</v>
      </c>
      <c r="GD9" s="196" t="n">
        <v>0</v>
      </c>
      <c r="GE9" s="187" t="n">
        <v>0</v>
      </c>
      <c r="GF9" s="182"/>
      <c r="GG9" s="185" t="n">
        <v>36</v>
      </c>
      <c r="GH9" s="196" t="n">
        <v>36</v>
      </c>
      <c r="GI9" s="187" t="n">
        <v>82</v>
      </c>
      <c r="GJ9" s="182"/>
      <c r="GK9" s="185" t="n">
        <v>0</v>
      </c>
      <c r="GL9" s="196" t="n">
        <v>0</v>
      </c>
      <c r="GM9" s="187" t="n">
        <v>45</v>
      </c>
      <c r="GN9" s="182"/>
      <c r="GO9" s="185" t="n">
        <v>0</v>
      </c>
      <c r="GP9" s="196" t="n">
        <v>0</v>
      </c>
      <c r="GQ9" s="187" t="n">
        <v>0</v>
      </c>
      <c r="GR9" s="182"/>
      <c r="GS9" s="185" t="n">
        <v>48</v>
      </c>
      <c r="GT9" s="196" t="n">
        <v>67</v>
      </c>
      <c r="GU9" s="187" t="n">
        <v>67</v>
      </c>
      <c r="GV9" s="182"/>
      <c r="GW9" s="185" t="n">
        <v>0</v>
      </c>
      <c r="GX9" s="196" t="n">
        <v>0</v>
      </c>
      <c r="GY9" s="187" t="n">
        <v>0</v>
      </c>
      <c r="GZ9" s="182"/>
    </row>
    <row r="10" customFormat="false" ht="14.25" hidden="false" customHeight="true" outlineLevel="0" collapsed="false">
      <c r="A10" s="188"/>
      <c r="B10" s="189"/>
      <c r="C10" s="190"/>
      <c r="D10" s="191" t="s">
        <v>333</v>
      </c>
      <c r="E10" s="192"/>
      <c r="F10" s="193"/>
      <c r="G10" s="194"/>
      <c r="H10" s="182"/>
      <c r="I10" s="192"/>
      <c r="J10" s="193"/>
      <c r="K10" s="194"/>
      <c r="L10" s="182"/>
      <c r="M10" s="192"/>
      <c r="N10" s="193"/>
      <c r="O10" s="194"/>
      <c r="P10" s="182"/>
      <c r="Q10" s="192"/>
      <c r="R10" s="193"/>
      <c r="S10" s="194"/>
      <c r="T10" s="182"/>
      <c r="U10" s="192"/>
      <c r="V10" s="193"/>
      <c r="W10" s="194"/>
      <c r="X10" s="182"/>
      <c r="Y10" s="192"/>
      <c r="Z10" s="193"/>
      <c r="AA10" s="194"/>
      <c r="AB10" s="182"/>
      <c r="AC10" s="192"/>
      <c r="AD10" s="193"/>
      <c r="AE10" s="194"/>
      <c r="AF10" s="182"/>
      <c r="AG10" s="192"/>
      <c r="AH10" s="193"/>
      <c r="AI10" s="194"/>
      <c r="AJ10" s="182"/>
      <c r="AK10" s="192"/>
      <c r="AL10" s="193"/>
      <c r="AM10" s="194"/>
      <c r="AN10" s="182"/>
      <c r="AO10" s="192"/>
      <c r="AP10" s="193"/>
      <c r="AQ10" s="194"/>
      <c r="AR10" s="182"/>
      <c r="AS10" s="192"/>
      <c r="AT10" s="193"/>
      <c r="AU10" s="194"/>
      <c r="AV10" s="182"/>
      <c r="AW10" s="192"/>
      <c r="AX10" s="193"/>
      <c r="AY10" s="194"/>
      <c r="AZ10" s="182"/>
      <c r="BA10" s="192"/>
      <c r="BB10" s="193"/>
      <c r="BC10" s="194"/>
      <c r="BD10" s="182"/>
      <c r="BE10" s="192"/>
      <c r="BF10" s="193"/>
      <c r="BG10" s="194"/>
      <c r="BH10" s="182"/>
      <c r="BI10" s="192"/>
      <c r="BJ10" s="193"/>
      <c r="BK10" s="194"/>
      <c r="BL10" s="182"/>
      <c r="BM10" s="192"/>
      <c r="BN10" s="193"/>
      <c r="BO10" s="194"/>
      <c r="BP10" s="182"/>
      <c r="BQ10" s="192"/>
      <c r="BR10" s="193"/>
      <c r="BS10" s="194"/>
      <c r="BT10" s="182"/>
      <c r="BU10" s="192"/>
      <c r="BV10" s="193"/>
      <c r="BW10" s="194"/>
      <c r="BX10" s="182"/>
      <c r="BY10" s="192"/>
      <c r="BZ10" s="193"/>
      <c r="CA10" s="194"/>
      <c r="CB10" s="182"/>
      <c r="CC10" s="192"/>
      <c r="CD10" s="193"/>
      <c r="CE10" s="194"/>
      <c r="CF10" s="182"/>
      <c r="CG10" s="192"/>
      <c r="CH10" s="193"/>
      <c r="CI10" s="194"/>
      <c r="CJ10" s="182"/>
      <c r="CK10" s="192"/>
      <c r="CL10" s="193"/>
      <c r="CM10" s="194"/>
      <c r="CN10" s="182"/>
      <c r="CO10" s="192"/>
      <c r="CP10" s="193"/>
      <c r="CQ10" s="194"/>
      <c r="CR10" s="182"/>
      <c r="CS10" s="192"/>
      <c r="CT10" s="193"/>
      <c r="CU10" s="194"/>
      <c r="CV10" s="182"/>
      <c r="CW10" s="192"/>
      <c r="CX10" s="193"/>
      <c r="CY10" s="194"/>
      <c r="CZ10" s="182"/>
      <c r="DA10" s="192"/>
      <c r="DB10" s="193"/>
      <c r="DC10" s="194"/>
      <c r="DD10" s="182"/>
      <c r="DE10" s="192"/>
      <c r="DF10" s="193"/>
      <c r="DG10" s="194"/>
      <c r="DH10" s="182"/>
      <c r="DI10" s="192"/>
      <c r="DJ10" s="193"/>
      <c r="DK10" s="194"/>
      <c r="DL10" s="182"/>
      <c r="DM10" s="192"/>
      <c r="DN10" s="193"/>
      <c r="DO10" s="194"/>
      <c r="DP10" s="182"/>
      <c r="DQ10" s="192"/>
      <c r="DR10" s="193"/>
      <c r="DS10" s="194"/>
      <c r="DT10" s="182"/>
      <c r="DU10" s="192"/>
      <c r="DV10" s="193"/>
      <c r="DW10" s="194"/>
      <c r="DX10" s="182"/>
      <c r="DY10" s="192"/>
      <c r="DZ10" s="193"/>
      <c r="EA10" s="194"/>
      <c r="EB10" s="182"/>
      <c r="EC10" s="192"/>
      <c r="ED10" s="193"/>
      <c r="EE10" s="194"/>
      <c r="EF10" s="182"/>
      <c r="EG10" s="192"/>
      <c r="EH10" s="193"/>
      <c r="EI10" s="194"/>
      <c r="EJ10" s="182"/>
      <c r="EK10" s="192"/>
      <c r="EL10" s="193"/>
      <c r="EM10" s="194"/>
      <c r="EN10" s="182"/>
      <c r="EO10" s="192"/>
      <c r="EP10" s="193"/>
      <c r="EQ10" s="194"/>
      <c r="ER10" s="182"/>
      <c r="ES10" s="192"/>
      <c r="ET10" s="193"/>
      <c r="EU10" s="194"/>
      <c r="EV10" s="182"/>
      <c r="EW10" s="192"/>
      <c r="EX10" s="193"/>
      <c r="EY10" s="194"/>
      <c r="EZ10" s="182"/>
      <c r="FA10" s="192"/>
      <c r="FB10" s="193"/>
      <c r="FC10" s="194"/>
      <c r="FD10" s="182"/>
      <c r="FE10" s="192"/>
      <c r="FF10" s="193"/>
      <c r="FG10" s="194"/>
      <c r="FH10" s="182"/>
      <c r="FI10" s="192"/>
      <c r="FJ10" s="193"/>
      <c r="FK10" s="194"/>
      <c r="FL10" s="182"/>
      <c r="FM10" s="192"/>
      <c r="FN10" s="193"/>
      <c r="FO10" s="194"/>
      <c r="FP10" s="182"/>
      <c r="FQ10" s="192"/>
      <c r="FR10" s="193"/>
      <c r="FS10" s="194"/>
      <c r="FT10" s="182"/>
      <c r="FU10" s="192"/>
      <c r="FV10" s="193"/>
      <c r="FW10" s="194"/>
      <c r="FX10" s="182"/>
      <c r="FY10" s="192"/>
      <c r="FZ10" s="193"/>
      <c r="GA10" s="194"/>
      <c r="GB10" s="182"/>
      <c r="GC10" s="192"/>
      <c r="GD10" s="193"/>
      <c r="GE10" s="194"/>
      <c r="GF10" s="182"/>
      <c r="GG10" s="192"/>
      <c r="GH10" s="193"/>
      <c r="GI10" s="194"/>
      <c r="GJ10" s="182"/>
      <c r="GK10" s="192"/>
      <c r="GL10" s="193"/>
      <c r="GM10" s="194"/>
      <c r="GN10" s="182"/>
      <c r="GO10" s="192"/>
      <c r="GP10" s="193"/>
      <c r="GQ10" s="194"/>
      <c r="GR10" s="182"/>
      <c r="GS10" s="192"/>
      <c r="GT10" s="193"/>
      <c r="GU10" s="194"/>
      <c r="GV10" s="182"/>
      <c r="GW10" s="192"/>
      <c r="GX10" s="193"/>
      <c r="GY10" s="194"/>
      <c r="GZ10" s="182"/>
    </row>
    <row r="11" customFormat="false" ht="15.75" hidden="false" customHeight="true" outlineLevel="0" collapsed="false">
      <c r="A11" s="195" t="s">
        <v>329</v>
      </c>
      <c r="B11" s="195"/>
      <c r="C11" s="195"/>
      <c r="D11" s="184" t="s">
        <v>334</v>
      </c>
      <c r="E11" s="185" t="n">
        <f aca="false">E70</f>
        <v>0</v>
      </c>
      <c r="F11" s="196" t="n">
        <f aca="false">F70</f>
        <v>0</v>
      </c>
      <c r="G11" s="187" t="n">
        <f aca="false">G70</f>
        <v>0</v>
      </c>
      <c r="H11" s="182"/>
      <c r="I11" s="185" t="n">
        <v>28.4651162790698</v>
      </c>
      <c r="J11" s="196" t="n">
        <v>46.8837209302326</v>
      </c>
      <c r="K11" s="187" t="n">
        <v>60.8372093023256</v>
      </c>
      <c r="L11" s="182"/>
      <c r="M11" s="185" t="n">
        <v>18.3076923076923</v>
      </c>
      <c r="N11" s="196" t="n">
        <v>45.6923076923077</v>
      </c>
      <c r="O11" s="187" t="n">
        <v>65.5384615384615</v>
      </c>
      <c r="P11" s="182"/>
      <c r="Q11" s="185" t="n">
        <v>29.6666666666667</v>
      </c>
      <c r="R11" s="196" t="n">
        <v>50.5</v>
      </c>
      <c r="S11" s="187" t="n">
        <v>58.3333333333333</v>
      </c>
      <c r="T11" s="182"/>
      <c r="U11" s="185" t="n">
        <v>32.5714285714286</v>
      </c>
      <c r="V11" s="196" t="n">
        <v>35.4285714285714</v>
      </c>
      <c r="W11" s="187" t="n">
        <v>44.8571428571429</v>
      </c>
      <c r="X11" s="182"/>
      <c r="Y11" s="185" t="n">
        <v>36.5454545454546</v>
      </c>
      <c r="Z11" s="196" t="n">
        <v>51.6363636363636</v>
      </c>
      <c r="AA11" s="187" t="n">
        <v>68.1818181818181</v>
      </c>
      <c r="AB11" s="182"/>
      <c r="AC11" s="185" t="n">
        <v>22.5454545454546</v>
      </c>
      <c r="AD11" s="196" t="n">
        <v>48.7272727272727</v>
      </c>
      <c r="AE11" s="187" t="n">
        <v>69.6363636363636</v>
      </c>
      <c r="AF11" s="182"/>
      <c r="AG11" s="185" t="n">
        <v>23.7</v>
      </c>
      <c r="AH11" s="196" t="n">
        <v>38.7</v>
      </c>
      <c r="AI11" s="187" t="n">
        <v>53.4</v>
      </c>
      <c r="AJ11" s="182"/>
      <c r="AK11" s="185" t="n">
        <v>100</v>
      </c>
      <c r="AL11" s="196" t="n">
        <v>82</v>
      </c>
      <c r="AM11" s="187" t="n">
        <v>82</v>
      </c>
      <c r="AN11" s="182"/>
      <c r="AO11" s="185" t="n">
        <v>14</v>
      </c>
      <c r="AP11" s="196" t="n">
        <v>72</v>
      </c>
      <c r="AQ11" s="187" t="n">
        <v>72</v>
      </c>
      <c r="AR11" s="182"/>
      <c r="AS11" s="185" t="n">
        <v>86</v>
      </c>
      <c r="AT11" s="196" t="n">
        <v>86</v>
      </c>
      <c r="AU11" s="187" t="n">
        <v>86</v>
      </c>
      <c r="AV11" s="182"/>
      <c r="AW11" s="185" t="n">
        <v>20</v>
      </c>
      <c r="AX11" s="196" t="n">
        <v>58</v>
      </c>
      <c r="AY11" s="187" t="n">
        <v>78</v>
      </c>
      <c r="AZ11" s="182"/>
      <c r="BA11" s="185" t="n">
        <v>0</v>
      </c>
      <c r="BB11" s="196" t="n">
        <v>22</v>
      </c>
      <c r="BC11" s="187" t="n">
        <v>22</v>
      </c>
      <c r="BD11" s="182"/>
      <c r="BE11" s="185" t="n">
        <v>30</v>
      </c>
      <c r="BF11" s="196" t="n">
        <v>44</v>
      </c>
      <c r="BG11" s="187" t="n">
        <v>86</v>
      </c>
      <c r="BH11" s="182"/>
      <c r="BI11" s="185" t="n">
        <v>28</v>
      </c>
      <c r="BJ11" s="196" t="n">
        <v>28</v>
      </c>
      <c r="BK11" s="187" t="n">
        <v>52</v>
      </c>
      <c r="BL11" s="182"/>
      <c r="BM11" s="185" t="n">
        <v>50</v>
      </c>
      <c r="BN11" s="196" t="n">
        <v>50</v>
      </c>
      <c r="BO11" s="187" t="n">
        <v>50</v>
      </c>
      <c r="BP11" s="182"/>
      <c r="BQ11" s="185" t="n">
        <v>80</v>
      </c>
      <c r="BR11" s="196" t="n">
        <v>86</v>
      </c>
      <c r="BS11" s="187" t="n">
        <v>86</v>
      </c>
      <c r="BT11" s="182"/>
      <c r="BU11" s="185" t="n">
        <v>20</v>
      </c>
      <c r="BV11" s="196" t="n">
        <v>26</v>
      </c>
      <c r="BW11" s="187" t="n">
        <v>26</v>
      </c>
      <c r="BX11" s="182"/>
      <c r="BY11" s="185" t="n">
        <v>40</v>
      </c>
      <c r="BZ11" s="196" t="n">
        <v>54</v>
      </c>
      <c r="CA11" s="187" t="n">
        <v>54</v>
      </c>
      <c r="CB11" s="182"/>
      <c r="CC11" s="185" t="n">
        <v>0</v>
      </c>
      <c r="CD11" s="196" t="n">
        <v>0</v>
      </c>
      <c r="CE11" s="187" t="n">
        <v>0</v>
      </c>
      <c r="CF11" s="182"/>
      <c r="CG11" s="185" t="n">
        <v>2</v>
      </c>
      <c r="CH11" s="196" t="n">
        <v>2</v>
      </c>
      <c r="CI11" s="187" t="n">
        <v>2</v>
      </c>
      <c r="CJ11" s="182"/>
      <c r="CK11" s="185" t="n">
        <v>22</v>
      </c>
      <c r="CL11" s="196" t="n">
        <v>22</v>
      </c>
      <c r="CM11" s="187" t="n">
        <v>22</v>
      </c>
      <c r="CN11" s="182"/>
      <c r="CO11" s="185" t="n">
        <v>8</v>
      </c>
      <c r="CP11" s="196" t="n">
        <v>8</v>
      </c>
      <c r="CQ11" s="187" t="n">
        <v>8</v>
      </c>
      <c r="CR11" s="182"/>
      <c r="CS11" s="185" t="n">
        <v>26</v>
      </c>
      <c r="CT11" s="196" t="n">
        <v>68</v>
      </c>
      <c r="CU11" s="187" t="n">
        <v>86</v>
      </c>
      <c r="CV11" s="182"/>
      <c r="CW11" s="185" t="n">
        <v>78</v>
      </c>
      <c r="CX11" s="196" t="n">
        <v>78</v>
      </c>
      <c r="CY11" s="187" t="n">
        <v>78</v>
      </c>
      <c r="CZ11" s="182"/>
      <c r="DA11" s="185" t="n">
        <v>0</v>
      </c>
      <c r="DB11" s="196" t="n">
        <v>30</v>
      </c>
      <c r="DC11" s="187" t="n">
        <v>66</v>
      </c>
      <c r="DD11" s="182"/>
      <c r="DE11" s="185" t="n">
        <v>74</v>
      </c>
      <c r="DF11" s="196" t="n">
        <v>86</v>
      </c>
      <c r="DG11" s="187" t="n">
        <v>86</v>
      </c>
      <c r="DH11" s="182"/>
      <c r="DI11" s="185" t="n">
        <v>26</v>
      </c>
      <c r="DJ11" s="196" t="n">
        <v>34</v>
      </c>
      <c r="DK11" s="187" t="n">
        <v>64</v>
      </c>
      <c r="DL11" s="182"/>
      <c r="DM11" s="185" t="n">
        <v>28</v>
      </c>
      <c r="DN11" s="196" t="n">
        <v>28</v>
      </c>
      <c r="DO11" s="187" t="n">
        <v>28</v>
      </c>
      <c r="DP11" s="182"/>
      <c r="DQ11" s="185" t="n">
        <v>42</v>
      </c>
      <c r="DR11" s="196" t="n">
        <v>72</v>
      </c>
      <c r="DS11" s="187" t="n">
        <v>72</v>
      </c>
      <c r="DT11" s="182"/>
      <c r="DU11" s="185" t="n">
        <v>0</v>
      </c>
      <c r="DV11" s="196" t="n">
        <v>34</v>
      </c>
      <c r="DW11" s="187" t="n">
        <v>92</v>
      </c>
      <c r="DX11" s="182"/>
      <c r="DY11" s="185" t="n">
        <v>6</v>
      </c>
      <c r="DZ11" s="196" t="n">
        <v>6</v>
      </c>
      <c r="EA11" s="187" t="n">
        <v>6</v>
      </c>
      <c r="EB11" s="182"/>
      <c r="EC11" s="185" t="n">
        <v>0</v>
      </c>
      <c r="ED11" s="196" t="n">
        <v>0</v>
      </c>
      <c r="EE11" s="187" t="n">
        <v>0</v>
      </c>
      <c r="EF11" s="182"/>
      <c r="EG11" s="185" t="n">
        <v>28</v>
      </c>
      <c r="EH11" s="196" t="n">
        <v>58</v>
      </c>
      <c r="EI11" s="187" t="n">
        <v>58</v>
      </c>
      <c r="EJ11" s="182"/>
      <c r="EK11" s="185" t="n">
        <v>94</v>
      </c>
      <c r="EL11" s="196" t="n">
        <v>94</v>
      </c>
      <c r="EM11" s="187" t="n">
        <v>100</v>
      </c>
      <c r="EN11" s="182"/>
      <c r="EO11" s="185" t="n">
        <v>0</v>
      </c>
      <c r="EP11" s="196" t="n">
        <v>60</v>
      </c>
      <c r="EQ11" s="187" t="n">
        <v>60</v>
      </c>
      <c r="ER11" s="182"/>
      <c r="ES11" s="185" t="n">
        <v>40</v>
      </c>
      <c r="ET11" s="196" t="n">
        <v>40</v>
      </c>
      <c r="EU11" s="187" t="n">
        <v>40</v>
      </c>
      <c r="EV11" s="182"/>
      <c r="EW11" s="185" t="n">
        <v>30</v>
      </c>
      <c r="EX11" s="196" t="n">
        <v>34</v>
      </c>
      <c r="EY11" s="187" t="n">
        <v>72</v>
      </c>
      <c r="EZ11" s="182"/>
      <c r="FA11" s="185" t="n">
        <v>0</v>
      </c>
      <c r="FB11" s="196" t="n">
        <v>28</v>
      </c>
      <c r="FC11" s="187" t="n">
        <v>74</v>
      </c>
      <c r="FD11" s="182"/>
      <c r="FE11" s="185" t="n">
        <v>22</v>
      </c>
      <c r="FF11" s="196" t="n">
        <v>22</v>
      </c>
      <c r="FG11" s="187" t="n">
        <v>34</v>
      </c>
      <c r="FH11" s="182"/>
      <c r="FI11" s="185" t="n">
        <v>0</v>
      </c>
      <c r="FJ11" s="196" t="n">
        <v>12</v>
      </c>
      <c r="FK11" s="187" t="n">
        <v>74</v>
      </c>
      <c r="FL11" s="182"/>
      <c r="FM11" s="185" t="n">
        <v>70</v>
      </c>
      <c r="FN11" s="196" t="n">
        <v>70</v>
      </c>
      <c r="FO11" s="187" t="n">
        <v>70</v>
      </c>
      <c r="FP11" s="182"/>
      <c r="FQ11" s="185" t="n">
        <v>0</v>
      </c>
      <c r="FR11" s="196" t="n">
        <v>68</v>
      </c>
      <c r="FS11" s="187" t="n">
        <v>86</v>
      </c>
      <c r="FT11" s="182"/>
      <c r="FU11" s="185" t="n">
        <v>26</v>
      </c>
      <c r="FV11" s="196" t="n">
        <v>26</v>
      </c>
      <c r="FW11" s="187" t="n">
        <v>86</v>
      </c>
      <c r="FX11" s="182"/>
      <c r="FY11" s="185" t="n">
        <v>26</v>
      </c>
      <c r="FZ11" s="196" t="n">
        <v>72</v>
      </c>
      <c r="GA11" s="187" t="n">
        <v>72</v>
      </c>
      <c r="GB11" s="182"/>
      <c r="GC11" s="185" t="n">
        <v>22</v>
      </c>
      <c r="GD11" s="196" t="n">
        <v>70</v>
      </c>
      <c r="GE11" s="187" t="n">
        <v>70</v>
      </c>
      <c r="GF11" s="182"/>
      <c r="GG11" s="185" t="n">
        <v>32</v>
      </c>
      <c r="GH11" s="196" t="n">
        <v>32</v>
      </c>
      <c r="GI11" s="187" t="n">
        <v>92</v>
      </c>
      <c r="GJ11" s="182"/>
      <c r="GK11" s="185" t="n">
        <v>6</v>
      </c>
      <c r="GL11" s="196" t="n">
        <v>60</v>
      </c>
      <c r="GM11" s="187" t="n">
        <v>68</v>
      </c>
      <c r="GN11" s="182"/>
      <c r="GO11" s="185" t="n">
        <v>0</v>
      </c>
      <c r="GP11" s="196" t="n">
        <v>100</v>
      </c>
      <c r="GQ11" s="187" t="n">
        <v>100</v>
      </c>
      <c r="GR11" s="182"/>
      <c r="GS11" s="185" t="n">
        <v>0</v>
      </c>
      <c r="GT11" s="196" t="n">
        <v>46</v>
      </c>
      <c r="GU11" s="187" t="n">
        <v>64</v>
      </c>
      <c r="GV11" s="182"/>
      <c r="GW11" s="185" t="n">
        <v>48</v>
      </c>
      <c r="GX11" s="196" t="n">
        <v>48</v>
      </c>
      <c r="GY11" s="187" t="n">
        <v>92</v>
      </c>
      <c r="GZ11" s="182"/>
    </row>
    <row r="12" customFormat="false" ht="14.25" hidden="false" customHeight="true" outlineLevel="0" collapsed="false">
      <c r="A12" s="188"/>
      <c r="B12" s="189"/>
      <c r="C12" s="190"/>
      <c r="D12" s="191" t="s">
        <v>335</v>
      </c>
      <c r="E12" s="192"/>
      <c r="F12" s="193"/>
      <c r="G12" s="194"/>
      <c r="H12" s="182"/>
      <c r="I12" s="192"/>
      <c r="J12" s="193"/>
      <c r="K12" s="194"/>
      <c r="L12" s="182"/>
      <c r="M12" s="192"/>
      <c r="N12" s="193"/>
      <c r="O12" s="194"/>
      <c r="P12" s="182"/>
      <c r="Q12" s="192"/>
      <c r="R12" s="193"/>
      <c r="S12" s="194"/>
      <c r="T12" s="182"/>
      <c r="U12" s="192"/>
      <c r="V12" s="193"/>
      <c r="W12" s="194"/>
      <c r="X12" s="182"/>
      <c r="Y12" s="192"/>
      <c r="Z12" s="193"/>
      <c r="AA12" s="194"/>
      <c r="AB12" s="182"/>
      <c r="AC12" s="192"/>
      <c r="AD12" s="193"/>
      <c r="AE12" s="194"/>
      <c r="AF12" s="182"/>
      <c r="AG12" s="192"/>
      <c r="AH12" s="193"/>
      <c r="AI12" s="194"/>
      <c r="AJ12" s="182"/>
      <c r="AK12" s="192"/>
      <c r="AL12" s="193"/>
      <c r="AM12" s="194"/>
      <c r="AN12" s="182"/>
      <c r="AO12" s="192"/>
      <c r="AP12" s="193"/>
      <c r="AQ12" s="194"/>
      <c r="AR12" s="182"/>
      <c r="AS12" s="192"/>
      <c r="AT12" s="193"/>
      <c r="AU12" s="194"/>
      <c r="AV12" s="182"/>
      <c r="AW12" s="192"/>
      <c r="AX12" s="193"/>
      <c r="AY12" s="194"/>
      <c r="AZ12" s="182"/>
      <c r="BA12" s="192"/>
      <c r="BB12" s="193"/>
      <c r="BC12" s="194"/>
      <c r="BD12" s="182"/>
      <c r="BE12" s="192"/>
      <c r="BF12" s="193"/>
      <c r="BG12" s="194"/>
      <c r="BH12" s="182"/>
      <c r="BI12" s="192"/>
      <c r="BJ12" s="193"/>
      <c r="BK12" s="194"/>
      <c r="BL12" s="182"/>
      <c r="BM12" s="192"/>
      <c r="BN12" s="193"/>
      <c r="BO12" s="194"/>
      <c r="BP12" s="182"/>
      <c r="BQ12" s="192"/>
      <c r="BR12" s="193"/>
      <c r="BS12" s="194"/>
      <c r="BT12" s="182"/>
      <c r="BU12" s="192"/>
      <c r="BV12" s="193"/>
      <c r="BW12" s="194"/>
      <c r="BX12" s="182"/>
      <c r="BY12" s="192"/>
      <c r="BZ12" s="193"/>
      <c r="CA12" s="194"/>
      <c r="CB12" s="182"/>
      <c r="CC12" s="192"/>
      <c r="CD12" s="193"/>
      <c r="CE12" s="194"/>
      <c r="CF12" s="182"/>
      <c r="CG12" s="192"/>
      <c r="CH12" s="193"/>
      <c r="CI12" s="194"/>
      <c r="CJ12" s="182"/>
      <c r="CK12" s="192"/>
      <c r="CL12" s="193"/>
      <c r="CM12" s="194"/>
      <c r="CN12" s="182"/>
      <c r="CO12" s="192"/>
      <c r="CP12" s="193"/>
      <c r="CQ12" s="194"/>
      <c r="CR12" s="182"/>
      <c r="CS12" s="192"/>
      <c r="CT12" s="193"/>
      <c r="CU12" s="194"/>
      <c r="CV12" s="182"/>
      <c r="CW12" s="192"/>
      <c r="CX12" s="193"/>
      <c r="CY12" s="194"/>
      <c r="CZ12" s="182"/>
      <c r="DA12" s="192"/>
      <c r="DB12" s="193"/>
      <c r="DC12" s="194"/>
      <c r="DD12" s="182"/>
      <c r="DE12" s="192"/>
      <c r="DF12" s="193"/>
      <c r="DG12" s="194"/>
      <c r="DH12" s="182"/>
      <c r="DI12" s="192"/>
      <c r="DJ12" s="193"/>
      <c r="DK12" s="194"/>
      <c r="DL12" s="182"/>
      <c r="DM12" s="192"/>
      <c r="DN12" s="193"/>
      <c r="DO12" s="194"/>
      <c r="DP12" s="182"/>
      <c r="DQ12" s="192"/>
      <c r="DR12" s="193"/>
      <c r="DS12" s="194"/>
      <c r="DT12" s="182"/>
      <c r="DU12" s="192"/>
      <c r="DV12" s="193"/>
      <c r="DW12" s="194"/>
      <c r="DX12" s="182"/>
      <c r="DY12" s="192"/>
      <c r="DZ12" s="193"/>
      <c r="EA12" s="194"/>
      <c r="EB12" s="182"/>
      <c r="EC12" s="192"/>
      <c r="ED12" s="193"/>
      <c r="EE12" s="194"/>
      <c r="EF12" s="182"/>
      <c r="EG12" s="192"/>
      <c r="EH12" s="193"/>
      <c r="EI12" s="194"/>
      <c r="EJ12" s="182"/>
      <c r="EK12" s="192"/>
      <c r="EL12" s="193"/>
      <c r="EM12" s="194"/>
      <c r="EN12" s="182"/>
      <c r="EO12" s="192"/>
      <c r="EP12" s="193"/>
      <c r="EQ12" s="194"/>
      <c r="ER12" s="182"/>
      <c r="ES12" s="192"/>
      <c r="ET12" s="193"/>
      <c r="EU12" s="194"/>
      <c r="EV12" s="182"/>
      <c r="EW12" s="192"/>
      <c r="EX12" s="193"/>
      <c r="EY12" s="194"/>
      <c r="EZ12" s="182"/>
      <c r="FA12" s="192"/>
      <c r="FB12" s="193"/>
      <c r="FC12" s="194"/>
      <c r="FD12" s="182"/>
      <c r="FE12" s="192"/>
      <c r="FF12" s="193"/>
      <c r="FG12" s="194"/>
      <c r="FH12" s="182"/>
      <c r="FI12" s="192"/>
      <c r="FJ12" s="193"/>
      <c r="FK12" s="194"/>
      <c r="FL12" s="182"/>
      <c r="FM12" s="192"/>
      <c r="FN12" s="193"/>
      <c r="FO12" s="194"/>
      <c r="FP12" s="182"/>
      <c r="FQ12" s="192"/>
      <c r="FR12" s="193"/>
      <c r="FS12" s="194"/>
      <c r="FT12" s="182"/>
      <c r="FU12" s="192"/>
      <c r="FV12" s="193"/>
      <c r="FW12" s="194"/>
      <c r="FX12" s="182"/>
      <c r="FY12" s="192"/>
      <c r="FZ12" s="193"/>
      <c r="GA12" s="194"/>
      <c r="GB12" s="182"/>
      <c r="GC12" s="192"/>
      <c r="GD12" s="193"/>
      <c r="GE12" s="194"/>
      <c r="GF12" s="182"/>
      <c r="GG12" s="192"/>
      <c r="GH12" s="193"/>
      <c r="GI12" s="194"/>
      <c r="GJ12" s="182"/>
      <c r="GK12" s="192"/>
      <c r="GL12" s="193"/>
      <c r="GM12" s="194"/>
      <c r="GN12" s="182"/>
      <c r="GO12" s="192"/>
      <c r="GP12" s="193"/>
      <c r="GQ12" s="194"/>
      <c r="GR12" s="182"/>
      <c r="GS12" s="192"/>
      <c r="GT12" s="193"/>
      <c r="GU12" s="194"/>
      <c r="GV12" s="182"/>
      <c r="GW12" s="192"/>
      <c r="GX12" s="193"/>
      <c r="GY12" s="194"/>
      <c r="GZ12" s="182"/>
    </row>
    <row r="13" customFormat="false" ht="15.75" hidden="false" customHeight="true" outlineLevel="0" collapsed="false">
      <c r="A13" s="195" t="s">
        <v>329</v>
      </c>
      <c r="B13" s="195"/>
      <c r="C13" s="195"/>
      <c r="D13" s="184" t="s">
        <v>336</v>
      </c>
      <c r="E13" s="185" t="n">
        <f aca="false">E90</f>
        <v>0</v>
      </c>
      <c r="F13" s="196" t="n">
        <f aca="false">F90</f>
        <v>0</v>
      </c>
      <c r="G13" s="187" t="n">
        <f aca="false">G90</f>
        <v>0</v>
      </c>
      <c r="H13" s="182"/>
      <c r="I13" s="185" t="n">
        <v>11.3023255813953</v>
      </c>
      <c r="J13" s="196" t="n">
        <v>26.906976744186</v>
      </c>
      <c r="K13" s="187" t="n">
        <v>39.1162790697674</v>
      </c>
      <c r="L13" s="182"/>
      <c r="M13" s="185" t="n">
        <v>12.6923076923077</v>
      </c>
      <c r="N13" s="196" t="n">
        <v>29.6923076923077</v>
      </c>
      <c r="O13" s="187" t="n">
        <v>47.5384615384615</v>
      </c>
      <c r="P13" s="182"/>
      <c r="Q13" s="185" t="n">
        <v>10.0833333333333</v>
      </c>
      <c r="R13" s="196" t="n">
        <v>21.4166666666667</v>
      </c>
      <c r="S13" s="187" t="n">
        <v>33.25</v>
      </c>
      <c r="T13" s="182"/>
      <c r="U13" s="185" t="n">
        <v>17.1428571428572</v>
      </c>
      <c r="V13" s="196" t="n">
        <v>34.5714285714286</v>
      </c>
      <c r="W13" s="187" t="n">
        <v>41.2857142857143</v>
      </c>
      <c r="X13" s="182"/>
      <c r="Y13" s="185" t="n">
        <v>7.27272727272728</v>
      </c>
      <c r="Z13" s="196" t="n">
        <v>24.7272727272727</v>
      </c>
      <c r="AA13" s="187" t="n">
        <v>34.1818181818182</v>
      </c>
      <c r="AB13" s="182"/>
      <c r="AC13" s="185" t="n">
        <v>6.81818181818182</v>
      </c>
      <c r="AD13" s="196" t="n">
        <v>26.1818181818182</v>
      </c>
      <c r="AE13" s="187" t="n">
        <v>43</v>
      </c>
      <c r="AF13" s="182"/>
      <c r="AG13" s="185" t="n">
        <v>13.2</v>
      </c>
      <c r="AH13" s="196" t="n">
        <v>28.6</v>
      </c>
      <c r="AI13" s="187" t="n">
        <v>41.3</v>
      </c>
      <c r="AJ13" s="182"/>
      <c r="AK13" s="185" t="n">
        <v>9</v>
      </c>
      <c r="AL13" s="196" t="n">
        <v>50</v>
      </c>
      <c r="AM13" s="187" t="n">
        <v>38</v>
      </c>
      <c r="AN13" s="182"/>
      <c r="AO13" s="185" t="n">
        <v>0</v>
      </c>
      <c r="AP13" s="196" t="n">
        <v>27</v>
      </c>
      <c r="AQ13" s="187" t="n">
        <v>45</v>
      </c>
      <c r="AR13" s="182"/>
      <c r="AS13" s="185" t="n">
        <v>5</v>
      </c>
      <c r="AT13" s="196" t="n">
        <v>5</v>
      </c>
      <c r="AU13" s="187" t="n">
        <v>5</v>
      </c>
      <c r="AV13" s="182"/>
      <c r="AW13" s="185" t="n">
        <v>67</v>
      </c>
      <c r="AX13" s="196" t="n">
        <v>67</v>
      </c>
      <c r="AY13" s="187" t="n">
        <v>76</v>
      </c>
      <c r="AZ13" s="182"/>
      <c r="BA13" s="185" t="n">
        <v>0</v>
      </c>
      <c r="BB13" s="196" t="n">
        <v>26</v>
      </c>
      <c r="BC13" s="187" t="n">
        <v>26</v>
      </c>
      <c r="BD13" s="182"/>
      <c r="BE13" s="185" t="n">
        <v>27</v>
      </c>
      <c r="BF13" s="196" t="n">
        <v>46</v>
      </c>
      <c r="BG13" s="187" t="n">
        <v>75</v>
      </c>
      <c r="BH13" s="182"/>
      <c r="BI13" s="185" t="n">
        <v>0</v>
      </c>
      <c r="BJ13" s="196" t="n">
        <v>27</v>
      </c>
      <c r="BK13" s="187" t="n">
        <v>43</v>
      </c>
      <c r="BL13" s="182"/>
      <c r="BM13" s="185" t="n">
        <v>53</v>
      </c>
      <c r="BN13" s="196" t="n">
        <v>58</v>
      </c>
      <c r="BO13" s="187" t="n">
        <v>60</v>
      </c>
      <c r="BP13" s="182"/>
      <c r="BQ13" s="185" t="n">
        <v>5</v>
      </c>
      <c r="BR13" s="196" t="n">
        <v>5</v>
      </c>
      <c r="BS13" s="187" t="n">
        <v>5</v>
      </c>
      <c r="BT13" s="182"/>
      <c r="BU13" s="185" t="n">
        <v>0</v>
      </c>
      <c r="BV13" s="196" t="n">
        <v>62</v>
      </c>
      <c r="BW13" s="187" t="n">
        <v>62</v>
      </c>
      <c r="BX13" s="182"/>
      <c r="BY13" s="185" t="n">
        <v>0</v>
      </c>
      <c r="BZ13" s="196" t="n">
        <v>23</v>
      </c>
      <c r="CA13" s="187" t="n">
        <v>39</v>
      </c>
      <c r="CB13" s="182"/>
      <c r="CC13" s="185" t="n">
        <v>0</v>
      </c>
      <c r="CD13" s="196" t="n">
        <v>0</v>
      </c>
      <c r="CE13" s="187" t="n">
        <v>0</v>
      </c>
      <c r="CF13" s="182"/>
      <c r="CG13" s="185" t="n">
        <v>5</v>
      </c>
      <c r="CH13" s="196" t="n">
        <v>5</v>
      </c>
      <c r="CI13" s="187" t="n">
        <v>5</v>
      </c>
      <c r="CJ13" s="182"/>
      <c r="CK13" s="185" t="n">
        <v>5</v>
      </c>
      <c r="CL13" s="196" t="n">
        <v>5</v>
      </c>
      <c r="CM13" s="187" t="n">
        <v>5</v>
      </c>
      <c r="CN13" s="182"/>
      <c r="CO13" s="185" t="n">
        <v>0</v>
      </c>
      <c r="CP13" s="196" t="n">
        <v>4</v>
      </c>
      <c r="CQ13" s="187" t="n">
        <v>4</v>
      </c>
      <c r="CR13" s="182"/>
      <c r="CS13" s="185" t="n">
        <v>20</v>
      </c>
      <c r="CT13" s="196" t="n">
        <v>40</v>
      </c>
      <c r="CU13" s="187" t="n">
        <v>47</v>
      </c>
      <c r="CV13" s="182"/>
      <c r="CW13" s="185" t="n">
        <v>35</v>
      </c>
      <c r="CX13" s="196" t="n">
        <v>44</v>
      </c>
      <c r="CY13" s="187" t="n">
        <v>44</v>
      </c>
      <c r="CZ13" s="182"/>
      <c r="DA13" s="185" t="n">
        <v>0</v>
      </c>
      <c r="DB13" s="196" t="n">
        <v>0</v>
      </c>
      <c r="DC13" s="187" t="n">
        <v>67</v>
      </c>
      <c r="DD13" s="182"/>
      <c r="DE13" s="185" t="n">
        <v>20</v>
      </c>
      <c r="DF13" s="196" t="n">
        <v>61</v>
      </c>
      <c r="DG13" s="187" t="n">
        <v>61</v>
      </c>
      <c r="DH13" s="182"/>
      <c r="DI13" s="185" t="n">
        <v>30</v>
      </c>
      <c r="DJ13" s="196" t="n">
        <v>49</v>
      </c>
      <c r="DK13" s="187" t="n">
        <v>55</v>
      </c>
      <c r="DL13" s="182"/>
      <c r="DM13" s="185" t="n">
        <v>5</v>
      </c>
      <c r="DN13" s="196" t="n">
        <v>9</v>
      </c>
      <c r="DO13" s="187" t="n">
        <v>14</v>
      </c>
      <c r="DP13" s="182"/>
      <c r="DQ13" s="185" t="n">
        <v>13</v>
      </c>
      <c r="DR13" s="196" t="n">
        <v>49</v>
      </c>
      <c r="DS13" s="187" t="n">
        <v>60</v>
      </c>
      <c r="DT13" s="182"/>
      <c r="DU13" s="185" t="n">
        <v>0</v>
      </c>
      <c r="DV13" s="196" t="n">
        <v>10</v>
      </c>
      <c r="DW13" s="187" t="n">
        <v>72</v>
      </c>
      <c r="DX13" s="182"/>
      <c r="DY13" s="185" t="n">
        <v>5</v>
      </c>
      <c r="DZ13" s="196" t="n">
        <v>26</v>
      </c>
      <c r="EA13" s="187" t="n">
        <v>45</v>
      </c>
      <c r="EB13" s="182"/>
      <c r="EC13" s="185" t="n">
        <v>0</v>
      </c>
      <c r="ED13" s="196" t="n">
        <v>0</v>
      </c>
      <c r="EE13" s="187" t="n">
        <v>0</v>
      </c>
      <c r="EF13" s="182"/>
      <c r="EG13" s="185" t="n">
        <v>28</v>
      </c>
      <c r="EH13" s="196" t="n">
        <v>50</v>
      </c>
      <c r="EI13" s="187" t="n">
        <v>50</v>
      </c>
      <c r="EJ13" s="182"/>
      <c r="EK13" s="185" t="n">
        <v>34</v>
      </c>
      <c r="EL13" s="196" t="n">
        <v>34</v>
      </c>
      <c r="EM13" s="187" t="n">
        <v>41</v>
      </c>
      <c r="EN13" s="182"/>
      <c r="EO13" s="185" t="n">
        <v>0</v>
      </c>
      <c r="EP13" s="196" t="n">
        <v>39</v>
      </c>
      <c r="EQ13" s="187" t="n">
        <v>61</v>
      </c>
      <c r="ER13" s="182"/>
      <c r="ES13" s="185" t="n">
        <v>0</v>
      </c>
      <c r="ET13" s="196" t="n">
        <v>0</v>
      </c>
      <c r="EU13" s="187" t="n">
        <v>0</v>
      </c>
      <c r="EV13" s="182"/>
      <c r="EW13" s="185" t="n">
        <v>5</v>
      </c>
      <c r="EX13" s="196" t="n">
        <v>14</v>
      </c>
      <c r="EY13" s="187" t="n">
        <v>37</v>
      </c>
      <c r="EZ13" s="182"/>
      <c r="FA13" s="185" t="n">
        <v>0</v>
      </c>
      <c r="FB13" s="196" t="n">
        <v>0</v>
      </c>
      <c r="FC13" s="187" t="n">
        <v>45</v>
      </c>
      <c r="FD13" s="182"/>
      <c r="FE13" s="185" t="n">
        <v>5</v>
      </c>
      <c r="FF13" s="196" t="n">
        <v>28</v>
      </c>
      <c r="FG13" s="187" t="n">
        <v>70</v>
      </c>
      <c r="FH13" s="182"/>
      <c r="FI13" s="185" t="n">
        <v>0</v>
      </c>
      <c r="FJ13" s="196" t="n">
        <v>0</v>
      </c>
      <c r="FK13" s="187" t="n">
        <v>25</v>
      </c>
      <c r="FL13" s="182"/>
      <c r="FM13" s="185" t="n">
        <v>16</v>
      </c>
      <c r="FN13" s="196" t="n">
        <v>28</v>
      </c>
      <c r="FO13" s="187" t="n">
        <v>28</v>
      </c>
      <c r="FP13" s="182"/>
      <c r="FQ13" s="185" t="n">
        <v>11</v>
      </c>
      <c r="FR13" s="196" t="n">
        <v>64</v>
      </c>
      <c r="FS13" s="187" t="n">
        <v>81</v>
      </c>
      <c r="FT13" s="182"/>
      <c r="FU13" s="185" t="n">
        <v>43</v>
      </c>
      <c r="FV13" s="196" t="n">
        <v>55</v>
      </c>
      <c r="FW13" s="187" t="n">
        <v>61</v>
      </c>
      <c r="FX13" s="182"/>
      <c r="FY13" s="185" t="n">
        <v>15</v>
      </c>
      <c r="FZ13" s="196" t="n">
        <v>15</v>
      </c>
      <c r="GA13" s="187" t="n">
        <v>22</v>
      </c>
      <c r="GB13" s="182"/>
      <c r="GC13" s="185" t="n">
        <v>0</v>
      </c>
      <c r="GD13" s="196" t="n">
        <v>17</v>
      </c>
      <c r="GE13" s="187" t="n">
        <v>17</v>
      </c>
      <c r="GF13" s="182"/>
      <c r="GG13" s="185" t="n">
        <v>5</v>
      </c>
      <c r="GH13" s="196" t="n">
        <v>5</v>
      </c>
      <c r="GI13" s="187" t="n">
        <v>58</v>
      </c>
      <c r="GJ13" s="182"/>
      <c r="GK13" s="185" t="n">
        <v>4</v>
      </c>
      <c r="GL13" s="196" t="n">
        <v>31</v>
      </c>
      <c r="GM13" s="187" t="n">
        <v>37</v>
      </c>
      <c r="GN13" s="182"/>
      <c r="GO13" s="185" t="n">
        <v>16</v>
      </c>
      <c r="GP13" s="196" t="n">
        <v>53</v>
      </c>
      <c r="GQ13" s="187" t="n">
        <v>65</v>
      </c>
      <c r="GR13" s="182"/>
      <c r="GS13" s="185" t="n">
        <v>0</v>
      </c>
      <c r="GT13" s="196" t="n">
        <v>26</v>
      </c>
      <c r="GU13" s="187" t="n">
        <v>26</v>
      </c>
      <c r="GV13" s="182"/>
      <c r="GW13" s="185" t="n">
        <v>0</v>
      </c>
      <c r="GX13" s="196" t="n">
        <v>0</v>
      </c>
      <c r="GY13" s="187" t="n">
        <v>5</v>
      </c>
      <c r="GZ13" s="182"/>
    </row>
    <row r="14" customFormat="false" ht="14.25" hidden="false" customHeight="true" outlineLevel="0" collapsed="false">
      <c r="A14" s="188"/>
      <c r="B14" s="189"/>
      <c r="C14" s="190"/>
      <c r="D14" s="197" t="s">
        <v>337</v>
      </c>
      <c r="E14" s="192"/>
      <c r="F14" s="199"/>
      <c r="G14" s="194"/>
      <c r="H14" s="182"/>
      <c r="I14" s="192"/>
      <c r="J14" s="199"/>
      <c r="K14" s="194"/>
      <c r="L14" s="182"/>
      <c r="M14" s="192"/>
      <c r="N14" s="199"/>
      <c r="O14" s="194"/>
      <c r="P14" s="182"/>
      <c r="Q14" s="192"/>
      <c r="R14" s="199"/>
      <c r="S14" s="194"/>
      <c r="T14" s="182"/>
      <c r="U14" s="192"/>
      <c r="V14" s="199"/>
      <c r="W14" s="194"/>
      <c r="X14" s="182"/>
      <c r="Y14" s="192"/>
      <c r="Z14" s="199"/>
      <c r="AA14" s="194"/>
      <c r="AB14" s="182"/>
      <c r="AC14" s="192"/>
      <c r="AD14" s="199"/>
      <c r="AE14" s="194"/>
      <c r="AF14" s="182"/>
      <c r="AG14" s="192"/>
      <c r="AH14" s="199"/>
      <c r="AI14" s="194"/>
      <c r="AJ14" s="182"/>
      <c r="AK14" s="192"/>
      <c r="AL14" s="199"/>
      <c r="AM14" s="194"/>
      <c r="AN14" s="182"/>
      <c r="AO14" s="192"/>
      <c r="AP14" s="199"/>
      <c r="AQ14" s="194"/>
      <c r="AR14" s="182"/>
      <c r="AS14" s="192"/>
      <c r="AT14" s="199"/>
      <c r="AU14" s="194"/>
      <c r="AV14" s="182"/>
      <c r="AW14" s="192"/>
      <c r="AX14" s="199"/>
      <c r="AY14" s="194"/>
      <c r="AZ14" s="182"/>
      <c r="BA14" s="192"/>
      <c r="BB14" s="199"/>
      <c r="BC14" s="194"/>
      <c r="BD14" s="182"/>
      <c r="BE14" s="192"/>
      <c r="BF14" s="199"/>
      <c r="BG14" s="194"/>
      <c r="BH14" s="182"/>
      <c r="BI14" s="192"/>
      <c r="BJ14" s="199"/>
      <c r="BK14" s="194"/>
      <c r="BL14" s="182"/>
      <c r="BM14" s="192"/>
      <c r="BN14" s="199"/>
      <c r="BO14" s="194"/>
      <c r="BP14" s="182"/>
      <c r="BQ14" s="192"/>
      <c r="BR14" s="199"/>
      <c r="BS14" s="194"/>
      <c r="BT14" s="182"/>
      <c r="BU14" s="192"/>
      <c r="BV14" s="199"/>
      <c r="BW14" s="194"/>
      <c r="BX14" s="182"/>
      <c r="BY14" s="192"/>
      <c r="BZ14" s="199"/>
      <c r="CA14" s="194"/>
      <c r="CB14" s="182"/>
      <c r="CC14" s="192"/>
      <c r="CD14" s="199"/>
      <c r="CE14" s="194"/>
      <c r="CF14" s="182"/>
      <c r="CG14" s="192"/>
      <c r="CH14" s="199"/>
      <c r="CI14" s="194"/>
      <c r="CJ14" s="182"/>
      <c r="CK14" s="192"/>
      <c r="CL14" s="199"/>
      <c r="CM14" s="194"/>
      <c r="CN14" s="182"/>
      <c r="CO14" s="192"/>
      <c r="CP14" s="199"/>
      <c r="CQ14" s="194"/>
      <c r="CR14" s="182"/>
      <c r="CS14" s="192"/>
      <c r="CT14" s="199"/>
      <c r="CU14" s="194"/>
      <c r="CV14" s="182"/>
      <c r="CW14" s="192"/>
      <c r="CX14" s="199"/>
      <c r="CY14" s="194"/>
      <c r="CZ14" s="182"/>
      <c r="DA14" s="192"/>
      <c r="DB14" s="199"/>
      <c r="DC14" s="194"/>
      <c r="DD14" s="182"/>
      <c r="DE14" s="192"/>
      <c r="DF14" s="199"/>
      <c r="DG14" s="194"/>
      <c r="DH14" s="182"/>
      <c r="DI14" s="192"/>
      <c r="DJ14" s="199"/>
      <c r="DK14" s="194"/>
      <c r="DL14" s="182"/>
      <c r="DM14" s="192"/>
      <c r="DN14" s="199"/>
      <c r="DO14" s="194"/>
      <c r="DP14" s="182"/>
      <c r="DQ14" s="192"/>
      <c r="DR14" s="199"/>
      <c r="DS14" s="194"/>
      <c r="DT14" s="182"/>
      <c r="DU14" s="192"/>
      <c r="DV14" s="199"/>
      <c r="DW14" s="194"/>
      <c r="DX14" s="182"/>
      <c r="DY14" s="192"/>
      <c r="DZ14" s="199"/>
      <c r="EA14" s="194"/>
      <c r="EB14" s="182"/>
      <c r="EC14" s="192"/>
      <c r="ED14" s="199"/>
      <c r="EE14" s="194"/>
      <c r="EF14" s="182"/>
      <c r="EG14" s="192"/>
      <c r="EH14" s="199"/>
      <c r="EI14" s="194"/>
      <c r="EJ14" s="182"/>
      <c r="EK14" s="192"/>
      <c r="EL14" s="199"/>
      <c r="EM14" s="194"/>
      <c r="EN14" s="182"/>
      <c r="EO14" s="192"/>
      <c r="EP14" s="199"/>
      <c r="EQ14" s="194"/>
      <c r="ER14" s="182"/>
      <c r="ES14" s="192"/>
      <c r="ET14" s="199"/>
      <c r="EU14" s="194"/>
      <c r="EV14" s="182"/>
      <c r="EW14" s="192"/>
      <c r="EX14" s="199"/>
      <c r="EY14" s="194"/>
      <c r="EZ14" s="182"/>
      <c r="FA14" s="192"/>
      <c r="FB14" s="199"/>
      <c r="FC14" s="194"/>
      <c r="FD14" s="182"/>
      <c r="FE14" s="192"/>
      <c r="FF14" s="199"/>
      <c r="FG14" s="194"/>
      <c r="FH14" s="182"/>
      <c r="FI14" s="192"/>
      <c r="FJ14" s="199"/>
      <c r="FK14" s="194"/>
      <c r="FL14" s="182"/>
      <c r="FM14" s="192"/>
      <c r="FN14" s="199"/>
      <c r="FO14" s="194"/>
      <c r="FP14" s="182"/>
      <c r="FQ14" s="192"/>
      <c r="FR14" s="199"/>
      <c r="FS14" s="194"/>
      <c r="FT14" s="182"/>
      <c r="FU14" s="192"/>
      <c r="FV14" s="199"/>
      <c r="FW14" s="194"/>
      <c r="FX14" s="182"/>
      <c r="FY14" s="192"/>
      <c r="FZ14" s="199"/>
      <c r="GA14" s="194"/>
      <c r="GB14" s="182"/>
      <c r="GC14" s="192"/>
      <c r="GD14" s="199"/>
      <c r="GE14" s="194"/>
      <c r="GF14" s="182"/>
      <c r="GG14" s="192"/>
      <c r="GH14" s="199"/>
      <c r="GI14" s="194"/>
      <c r="GJ14" s="182"/>
      <c r="GK14" s="192"/>
      <c r="GL14" s="199"/>
      <c r="GM14" s="194"/>
      <c r="GN14" s="182"/>
      <c r="GO14" s="192"/>
      <c r="GP14" s="199"/>
      <c r="GQ14" s="194"/>
      <c r="GR14" s="182"/>
      <c r="GS14" s="192"/>
      <c r="GT14" s="199"/>
      <c r="GU14" s="194"/>
      <c r="GV14" s="182"/>
      <c r="GW14" s="192"/>
      <c r="GX14" s="199"/>
      <c r="GY14" s="194"/>
      <c r="GZ14" s="182"/>
    </row>
    <row r="15" customFormat="false" ht="7.5" hidden="false" customHeight="true" outlineLevel="0" collapsed="false">
      <c r="A15" s="188"/>
      <c r="B15" s="189"/>
      <c r="C15" s="190"/>
      <c r="D15" s="201"/>
      <c r="E15" s="202"/>
      <c r="F15" s="202"/>
      <c r="G15" s="203"/>
      <c r="H15" s="182"/>
      <c r="I15" s="202"/>
      <c r="J15" s="202"/>
      <c r="K15" s="203"/>
      <c r="L15" s="182"/>
      <c r="M15" s="202"/>
      <c r="N15" s="202"/>
      <c r="O15" s="203"/>
      <c r="P15" s="182"/>
      <c r="Q15" s="202"/>
      <c r="R15" s="202"/>
      <c r="S15" s="203"/>
      <c r="T15" s="182"/>
      <c r="U15" s="202"/>
      <c r="V15" s="202"/>
      <c r="W15" s="203"/>
      <c r="X15" s="182"/>
      <c r="Y15" s="202"/>
      <c r="Z15" s="202"/>
      <c r="AA15" s="203"/>
      <c r="AB15" s="182"/>
      <c r="AC15" s="202"/>
      <c r="AD15" s="202"/>
      <c r="AE15" s="203"/>
      <c r="AF15" s="182"/>
      <c r="AG15" s="202"/>
      <c r="AH15" s="202"/>
      <c r="AI15" s="203"/>
      <c r="AJ15" s="182"/>
      <c r="AK15" s="202"/>
      <c r="AL15" s="202"/>
      <c r="AM15" s="203"/>
      <c r="AN15" s="182"/>
      <c r="AO15" s="202"/>
      <c r="AP15" s="202"/>
      <c r="AQ15" s="203"/>
      <c r="AR15" s="182"/>
      <c r="AS15" s="202"/>
      <c r="AT15" s="202"/>
      <c r="AU15" s="203"/>
      <c r="AV15" s="182"/>
      <c r="AW15" s="202"/>
      <c r="AX15" s="202"/>
      <c r="AY15" s="203"/>
      <c r="AZ15" s="182"/>
      <c r="BA15" s="202"/>
      <c r="BB15" s="202"/>
      <c r="BC15" s="203"/>
      <c r="BD15" s="182"/>
      <c r="BE15" s="202"/>
      <c r="BF15" s="202"/>
      <c r="BG15" s="203"/>
      <c r="BH15" s="182"/>
      <c r="BI15" s="202"/>
      <c r="BJ15" s="202"/>
      <c r="BK15" s="203"/>
      <c r="BL15" s="182"/>
      <c r="BM15" s="202"/>
      <c r="BN15" s="202"/>
      <c r="BO15" s="203"/>
      <c r="BP15" s="182"/>
      <c r="BQ15" s="202"/>
      <c r="BR15" s="202"/>
      <c r="BS15" s="203"/>
      <c r="BT15" s="182"/>
      <c r="BU15" s="202"/>
      <c r="BV15" s="202"/>
      <c r="BW15" s="203"/>
      <c r="BX15" s="182"/>
      <c r="BY15" s="202"/>
      <c r="BZ15" s="202"/>
      <c r="CA15" s="203"/>
      <c r="CB15" s="182"/>
      <c r="CC15" s="202"/>
      <c r="CD15" s="202"/>
      <c r="CE15" s="203"/>
      <c r="CF15" s="182"/>
      <c r="CG15" s="202"/>
      <c r="CH15" s="202"/>
      <c r="CI15" s="203"/>
      <c r="CJ15" s="182"/>
      <c r="CK15" s="202"/>
      <c r="CL15" s="202"/>
      <c r="CM15" s="203"/>
      <c r="CN15" s="182"/>
      <c r="CO15" s="202"/>
      <c r="CP15" s="202"/>
      <c r="CQ15" s="203"/>
      <c r="CR15" s="182"/>
      <c r="CS15" s="202"/>
      <c r="CT15" s="202"/>
      <c r="CU15" s="203"/>
      <c r="CV15" s="182"/>
      <c r="CW15" s="202"/>
      <c r="CX15" s="202"/>
      <c r="CY15" s="203"/>
      <c r="CZ15" s="182"/>
      <c r="DA15" s="202"/>
      <c r="DB15" s="202"/>
      <c r="DC15" s="203"/>
      <c r="DD15" s="182"/>
      <c r="DE15" s="202"/>
      <c r="DF15" s="202"/>
      <c r="DG15" s="203"/>
      <c r="DH15" s="182"/>
      <c r="DI15" s="202"/>
      <c r="DJ15" s="202"/>
      <c r="DK15" s="203"/>
      <c r="DL15" s="182"/>
      <c r="DM15" s="202"/>
      <c r="DN15" s="202"/>
      <c r="DO15" s="203"/>
      <c r="DP15" s="182"/>
      <c r="DQ15" s="202"/>
      <c r="DR15" s="202"/>
      <c r="DS15" s="203"/>
      <c r="DT15" s="182"/>
      <c r="DU15" s="202"/>
      <c r="DV15" s="202"/>
      <c r="DW15" s="203"/>
      <c r="DX15" s="182"/>
      <c r="DY15" s="202"/>
      <c r="DZ15" s="202"/>
      <c r="EA15" s="203"/>
      <c r="EB15" s="182"/>
      <c r="EC15" s="202"/>
      <c r="ED15" s="202"/>
      <c r="EE15" s="203"/>
      <c r="EF15" s="182"/>
      <c r="EG15" s="202"/>
      <c r="EH15" s="202"/>
      <c r="EI15" s="203"/>
      <c r="EJ15" s="182"/>
      <c r="EK15" s="202"/>
      <c r="EL15" s="202"/>
      <c r="EM15" s="203"/>
      <c r="EN15" s="182"/>
      <c r="EO15" s="202"/>
      <c r="EP15" s="202"/>
      <c r="EQ15" s="203"/>
      <c r="ER15" s="182"/>
      <c r="ES15" s="202"/>
      <c r="ET15" s="202"/>
      <c r="EU15" s="203"/>
      <c r="EV15" s="182"/>
      <c r="EW15" s="202"/>
      <c r="EX15" s="202"/>
      <c r="EY15" s="203"/>
      <c r="EZ15" s="182"/>
      <c r="FA15" s="202"/>
      <c r="FB15" s="202"/>
      <c r="FC15" s="203"/>
      <c r="FD15" s="182"/>
      <c r="FE15" s="202"/>
      <c r="FF15" s="202"/>
      <c r="FG15" s="203"/>
      <c r="FH15" s="182"/>
      <c r="FI15" s="202"/>
      <c r="FJ15" s="202"/>
      <c r="FK15" s="203"/>
      <c r="FL15" s="182"/>
      <c r="FM15" s="202"/>
      <c r="FN15" s="202"/>
      <c r="FO15" s="203"/>
      <c r="FP15" s="182"/>
      <c r="FQ15" s="202"/>
      <c r="FR15" s="202"/>
      <c r="FS15" s="203"/>
      <c r="FT15" s="182"/>
      <c r="FU15" s="202"/>
      <c r="FV15" s="202"/>
      <c r="FW15" s="203"/>
      <c r="FX15" s="182"/>
      <c r="FY15" s="202"/>
      <c r="FZ15" s="202"/>
      <c r="GA15" s="203"/>
      <c r="GB15" s="182"/>
      <c r="GC15" s="202"/>
      <c r="GD15" s="202"/>
      <c r="GE15" s="203"/>
      <c r="GF15" s="182"/>
      <c r="GG15" s="202"/>
      <c r="GH15" s="202"/>
      <c r="GI15" s="203"/>
      <c r="GJ15" s="182"/>
      <c r="GK15" s="202"/>
      <c r="GL15" s="202"/>
      <c r="GM15" s="203"/>
      <c r="GN15" s="182"/>
      <c r="GO15" s="202"/>
      <c r="GP15" s="202"/>
      <c r="GQ15" s="203"/>
      <c r="GR15" s="182"/>
      <c r="GS15" s="202"/>
      <c r="GT15" s="202"/>
      <c r="GU15" s="203"/>
      <c r="GV15" s="182"/>
      <c r="GW15" s="202"/>
      <c r="GX15" s="202"/>
      <c r="GY15" s="203"/>
      <c r="GZ15" s="182"/>
    </row>
    <row r="16" s="210" customFormat="true" ht="20.25" hidden="false" customHeight="true" outlineLevel="0" collapsed="false">
      <c r="A16" s="204" t="s">
        <v>329</v>
      </c>
      <c r="B16" s="204"/>
      <c r="C16" s="204"/>
      <c r="D16" s="205" t="s">
        <v>338</v>
      </c>
      <c r="E16" s="206" t="n">
        <f aca="false">IF(E13="","",(E7+E9+E11+E13)/4)</f>
        <v>0</v>
      </c>
      <c r="F16" s="207" t="n">
        <f aca="false">IF(E16="","",(F7+F9+F11+F13)/4)</f>
        <v>0</v>
      </c>
      <c r="G16" s="208" t="n">
        <f aca="false">IF(F16="","",(G7+G9+G11+G13)/4)</f>
        <v>0</v>
      </c>
      <c r="H16" s="209"/>
      <c r="I16" s="206" t="n">
        <v>14.843023255814</v>
      </c>
      <c r="J16" s="207" t="n">
        <v>28.3139534883721</v>
      </c>
      <c r="K16" s="208" t="n">
        <v>42.4302325581395</v>
      </c>
      <c r="L16" s="209"/>
      <c r="M16" s="206" t="n">
        <v>11.6538461538462</v>
      </c>
      <c r="N16" s="207" t="n">
        <v>27.7692307692308</v>
      </c>
      <c r="O16" s="208" t="n">
        <v>49.5961538461538</v>
      </c>
      <c r="P16" s="209"/>
      <c r="Q16" s="206" t="n">
        <v>12.3125</v>
      </c>
      <c r="R16" s="207" t="n">
        <v>25.9166666666667</v>
      </c>
      <c r="S16" s="208" t="n">
        <v>37.5833333333333</v>
      </c>
      <c r="T16" s="209"/>
      <c r="U16" s="206" t="n">
        <v>19.1428571428572</v>
      </c>
      <c r="V16" s="207" t="n">
        <v>26.4285714285714</v>
      </c>
      <c r="W16" s="208" t="n">
        <v>32.9642857142857</v>
      </c>
      <c r="X16" s="209"/>
      <c r="Y16" s="206" t="n">
        <v>18.6363636363636</v>
      </c>
      <c r="Z16" s="207" t="n">
        <v>32.7727272727273</v>
      </c>
      <c r="AA16" s="208" t="n">
        <v>45.2727272727273</v>
      </c>
      <c r="AB16" s="209"/>
      <c r="AC16" s="206" t="n">
        <v>13.5681818181818</v>
      </c>
      <c r="AD16" s="207" t="n">
        <v>33.8863636363637</v>
      </c>
      <c r="AE16" s="208" t="n">
        <v>55.6136363636363</v>
      </c>
      <c r="AF16" s="209"/>
      <c r="AG16" s="206" t="n">
        <v>12.925</v>
      </c>
      <c r="AH16" s="207" t="n">
        <v>23.575</v>
      </c>
      <c r="AI16" s="208" t="n">
        <v>37.8875</v>
      </c>
      <c r="AJ16" s="209"/>
      <c r="AK16" s="206" t="n">
        <v>27.25</v>
      </c>
      <c r="AL16" s="207" t="n">
        <v>33</v>
      </c>
      <c r="AM16" s="208" t="n">
        <v>30</v>
      </c>
      <c r="AN16" s="209"/>
      <c r="AO16" s="206" t="n">
        <v>3.5</v>
      </c>
      <c r="AP16" s="207" t="n">
        <v>56</v>
      </c>
      <c r="AQ16" s="208" t="n">
        <v>62.5</v>
      </c>
      <c r="AR16" s="209"/>
      <c r="AS16" s="206" t="n">
        <v>22.75</v>
      </c>
      <c r="AT16" s="207" t="n">
        <v>22.75</v>
      </c>
      <c r="AU16" s="208" t="n">
        <v>22.75</v>
      </c>
      <c r="AV16" s="209"/>
      <c r="AW16" s="206" t="n">
        <v>21.75</v>
      </c>
      <c r="AX16" s="207" t="n">
        <v>31.25</v>
      </c>
      <c r="AY16" s="208" t="n">
        <v>38.5</v>
      </c>
      <c r="AZ16" s="209"/>
      <c r="BA16" s="206" t="n">
        <v>0</v>
      </c>
      <c r="BB16" s="207" t="n">
        <v>12</v>
      </c>
      <c r="BC16" s="208" t="n">
        <v>12</v>
      </c>
      <c r="BD16" s="209"/>
      <c r="BE16" s="206" t="n">
        <v>43.75</v>
      </c>
      <c r="BF16" s="207" t="n">
        <v>54.5</v>
      </c>
      <c r="BG16" s="208" t="n">
        <v>75.75</v>
      </c>
      <c r="BH16" s="209"/>
      <c r="BI16" s="206" t="n">
        <v>7</v>
      </c>
      <c r="BJ16" s="207" t="n">
        <v>13.75</v>
      </c>
      <c r="BK16" s="208" t="n">
        <v>37.75</v>
      </c>
      <c r="BL16" s="209"/>
      <c r="BM16" s="206" t="n">
        <v>43.25</v>
      </c>
      <c r="BN16" s="207" t="n">
        <v>44.5</v>
      </c>
      <c r="BO16" s="208" t="n">
        <v>45</v>
      </c>
      <c r="BP16" s="209"/>
      <c r="BQ16" s="206" t="n">
        <v>28.75</v>
      </c>
      <c r="BR16" s="207" t="n">
        <v>30.25</v>
      </c>
      <c r="BS16" s="208" t="n">
        <v>30.25</v>
      </c>
      <c r="BT16" s="209"/>
      <c r="BU16" s="206" t="n">
        <v>5</v>
      </c>
      <c r="BV16" s="207" t="n">
        <v>22</v>
      </c>
      <c r="BW16" s="208" t="n">
        <v>22</v>
      </c>
      <c r="BX16" s="209"/>
      <c r="BY16" s="206" t="n">
        <v>10</v>
      </c>
      <c r="BZ16" s="207" t="n">
        <v>19.25</v>
      </c>
      <c r="CA16" s="208" t="n">
        <v>23.25</v>
      </c>
      <c r="CB16" s="209"/>
      <c r="CC16" s="206" t="n">
        <v>0</v>
      </c>
      <c r="CD16" s="207" t="n">
        <v>0</v>
      </c>
      <c r="CE16" s="208" t="n">
        <v>0</v>
      </c>
      <c r="CF16" s="209"/>
      <c r="CG16" s="206" t="n">
        <v>1.75</v>
      </c>
      <c r="CH16" s="207" t="n">
        <v>1.75</v>
      </c>
      <c r="CI16" s="208" t="n">
        <v>1.75</v>
      </c>
      <c r="CJ16" s="209"/>
      <c r="CK16" s="206" t="n">
        <v>6.75</v>
      </c>
      <c r="CL16" s="207" t="n">
        <v>6.75</v>
      </c>
      <c r="CM16" s="208" t="n">
        <v>6.75</v>
      </c>
      <c r="CN16" s="209"/>
      <c r="CO16" s="206" t="n">
        <v>2</v>
      </c>
      <c r="CP16" s="207" t="n">
        <v>3</v>
      </c>
      <c r="CQ16" s="208" t="n">
        <v>3</v>
      </c>
      <c r="CR16" s="209"/>
      <c r="CS16" s="206" t="n">
        <v>11.5</v>
      </c>
      <c r="CT16" s="207" t="n">
        <v>65.5</v>
      </c>
      <c r="CU16" s="208" t="n">
        <v>76.25</v>
      </c>
      <c r="CV16" s="209"/>
      <c r="CW16" s="206" t="n">
        <v>28.25</v>
      </c>
      <c r="CX16" s="207" t="n">
        <v>43.5</v>
      </c>
      <c r="CY16" s="208" t="n">
        <v>43.5</v>
      </c>
      <c r="CZ16" s="209"/>
      <c r="DA16" s="206" t="n">
        <v>0</v>
      </c>
      <c r="DB16" s="207" t="n">
        <v>7.5</v>
      </c>
      <c r="DC16" s="208" t="n">
        <v>77.25</v>
      </c>
      <c r="DD16" s="209"/>
      <c r="DE16" s="206" t="n">
        <v>31.5</v>
      </c>
      <c r="DF16" s="207" t="n">
        <v>70.75</v>
      </c>
      <c r="DG16" s="208" t="n">
        <v>75.75</v>
      </c>
      <c r="DH16" s="209"/>
      <c r="DI16" s="206" t="n">
        <v>14</v>
      </c>
      <c r="DJ16" s="207" t="n">
        <v>20.75</v>
      </c>
      <c r="DK16" s="208" t="n">
        <v>72.75</v>
      </c>
      <c r="DL16" s="209"/>
      <c r="DM16" s="206" t="n">
        <v>8.25</v>
      </c>
      <c r="DN16" s="207" t="n">
        <v>25.25</v>
      </c>
      <c r="DO16" s="208" t="n">
        <v>26.5</v>
      </c>
      <c r="DP16" s="209"/>
      <c r="DQ16" s="206" t="n">
        <v>13.75</v>
      </c>
      <c r="DR16" s="207" t="n">
        <v>47.75</v>
      </c>
      <c r="DS16" s="208" t="n">
        <v>50.5</v>
      </c>
      <c r="DT16" s="209"/>
      <c r="DU16" s="206" t="n">
        <v>0</v>
      </c>
      <c r="DV16" s="207" t="n">
        <v>22</v>
      </c>
      <c r="DW16" s="208" t="n">
        <v>77.5</v>
      </c>
      <c r="DX16" s="209"/>
      <c r="DY16" s="206" t="n">
        <v>2.75</v>
      </c>
      <c r="DZ16" s="207" t="n">
        <v>8</v>
      </c>
      <c r="EA16" s="208" t="n">
        <v>39.25</v>
      </c>
      <c r="EB16" s="209"/>
      <c r="EC16" s="206" t="n">
        <v>0</v>
      </c>
      <c r="ED16" s="207" t="n">
        <v>0</v>
      </c>
      <c r="EE16" s="208" t="n">
        <v>0</v>
      </c>
      <c r="EF16" s="209"/>
      <c r="EG16" s="206" t="n">
        <v>25.5</v>
      </c>
      <c r="EH16" s="207" t="n">
        <v>38.5</v>
      </c>
      <c r="EI16" s="208" t="n">
        <v>38.5</v>
      </c>
      <c r="EJ16" s="209"/>
      <c r="EK16" s="206" t="n">
        <v>32</v>
      </c>
      <c r="EL16" s="207" t="n">
        <v>32</v>
      </c>
      <c r="EM16" s="208" t="n">
        <v>35.25</v>
      </c>
      <c r="EN16" s="209"/>
      <c r="EO16" s="206" t="n">
        <v>0</v>
      </c>
      <c r="EP16" s="207" t="n">
        <v>59</v>
      </c>
      <c r="EQ16" s="208" t="n">
        <v>76.5</v>
      </c>
      <c r="ER16" s="209"/>
      <c r="ES16" s="206" t="n">
        <v>24.5</v>
      </c>
      <c r="ET16" s="207" t="n">
        <v>24.5</v>
      </c>
      <c r="EU16" s="208" t="n">
        <v>24.5</v>
      </c>
      <c r="EV16" s="209"/>
      <c r="EW16" s="206" t="n">
        <v>8.75</v>
      </c>
      <c r="EX16" s="207" t="n">
        <v>12</v>
      </c>
      <c r="EY16" s="208" t="n">
        <v>27.25</v>
      </c>
      <c r="EZ16" s="209"/>
      <c r="FA16" s="206" t="n">
        <v>0</v>
      </c>
      <c r="FB16" s="207" t="n">
        <v>7</v>
      </c>
      <c r="FC16" s="208" t="n">
        <v>64</v>
      </c>
      <c r="FD16" s="209"/>
      <c r="FE16" s="206" t="n">
        <v>14.75</v>
      </c>
      <c r="FF16" s="207" t="n">
        <v>21.75</v>
      </c>
      <c r="FG16" s="208" t="n">
        <v>67.25</v>
      </c>
      <c r="FH16" s="209"/>
      <c r="FI16" s="206" t="n">
        <v>0</v>
      </c>
      <c r="FJ16" s="207" t="n">
        <v>3</v>
      </c>
      <c r="FK16" s="208" t="n">
        <v>31.75</v>
      </c>
      <c r="FL16" s="209"/>
      <c r="FM16" s="206" t="n">
        <v>21.5</v>
      </c>
      <c r="FN16" s="207" t="n">
        <v>24.5</v>
      </c>
      <c r="FO16" s="208" t="n">
        <v>24.5</v>
      </c>
      <c r="FP16" s="209"/>
      <c r="FQ16" s="206" t="n">
        <v>34</v>
      </c>
      <c r="FR16" s="207" t="n">
        <v>70.25</v>
      </c>
      <c r="FS16" s="208" t="n">
        <v>82.75</v>
      </c>
      <c r="FT16" s="209"/>
      <c r="FU16" s="206" t="n">
        <v>26.75</v>
      </c>
      <c r="FV16" s="207" t="n">
        <v>39.25</v>
      </c>
      <c r="FW16" s="208" t="n">
        <v>64.75</v>
      </c>
      <c r="FX16" s="209"/>
      <c r="FY16" s="206" t="n">
        <v>23.25</v>
      </c>
      <c r="FZ16" s="207" t="n">
        <v>34.75</v>
      </c>
      <c r="GA16" s="208" t="n">
        <v>36.5</v>
      </c>
      <c r="GB16" s="209"/>
      <c r="GC16" s="206" t="n">
        <v>5.5</v>
      </c>
      <c r="GD16" s="207" t="n">
        <v>21.75</v>
      </c>
      <c r="GE16" s="208" t="n">
        <v>21.75</v>
      </c>
      <c r="GF16" s="209"/>
      <c r="GG16" s="206" t="n">
        <v>32.75</v>
      </c>
      <c r="GH16" s="207" t="n">
        <v>32.75</v>
      </c>
      <c r="GI16" s="208" t="n">
        <v>79.5</v>
      </c>
      <c r="GJ16" s="209"/>
      <c r="GK16" s="206" t="n">
        <v>2.5</v>
      </c>
      <c r="GL16" s="207" t="n">
        <v>24.75</v>
      </c>
      <c r="GM16" s="208" t="n">
        <v>50.5</v>
      </c>
      <c r="GN16" s="209"/>
      <c r="GO16" s="206" t="n">
        <v>4</v>
      </c>
      <c r="GP16" s="207" t="n">
        <v>38.25</v>
      </c>
      <c r="GQ16" s="208" t="n">
        <v>60.25</v>
      </c>
      <c r="GR16" s="209"/>
      <c r="GS16" s="206" t="n">
        <v>37</v>
      </c>
      <c r="GT16" s="207" t="n">
        <v>59.75</v>
      </c>
      <c r="GU16" s="208" t="n">
        <v>64.25</v>
      </c>
      <c r="GV16" s="209"/>
      <c r="GW16" s="206" t="n">
        <v>12</v>
      </c>
      <c r="GX16" s="207" t="n">
        <v>12</v>
      </c>
      <c r="GY16" s="208" t="n">
        <v>24.25</v>
      </c>
      <c r="GZ16" s="209"/>
    </row>
    <row r="17" s="216" customFormat="true" ht="24" hidden="false" customHeight="true" outlineLevel="0" collapsed="false">
      <c r="A17" s="211"/>
      <c r="B17" s="212"/>
      <c r="C17" s="213"/>
      <c r="D17" s="214" t="s">
        <v>339</v>
      </c>
      <c r="E17" s="215"/>
      <c r="F17" s="180"/>
      <c r="G17" s="181"/>
      <c r="H17" s="182"/>
      <c r="I17" s="215"/>
      <c r="J17" s="180"/>
      <c r="K17" s="181"/>
      <c r="L17" s="182"/>
      <c r="M17" s="215"/>
      <c r="N17" s="180"/>
      <c r="O17" s="181"/>
      <c r="P17" s="182"/>
      <c r="Q17" s="215"/>
      <c r="R17" s="180"/>
      <c r="S17" s="181"/>
      <c r="T17" s="182"/>
      <c r="U17" s="215"/>
      <c r="V17" s="180"/>
      <c r="W17" s="181"/>
      <c r="X17" s="182"/>
      <c r="Y17" s="215"/>
      <c r="Z17" s="180"/>
      <c r="AA17" s="181"/>
      <c r="AB17" s="182"/>
      <c r="AC17" s="215"/>
      <c r="AD17" s="180"/>
      <c r="AE17" s="181"/>
      <c r="AF17" s="182"/>
      <c r="AG17" s="215"/>
      <c r="AH17" s="180"/>
      <c r="AI17" s="181"/>
      <c r="AJ17" s="182"/>
      <c r="AK17" s="215"/>
      <c r="AL17" s="180"/>
      <c r="AM17" s="181"/>
      <c r="AN17" s="182"/>
      <c r="AO17" s="215"/>
      <c r="AP17" s="180"/>
      <c r="AQ17" s="181"/>
      <c r="AR17" s="182"/>
      <c r="AS17" s="215"/>
      <c r="AT17" s="180"/>
      <c r="AU17" s="181"/>
      <c r="AV17" s="182"/>
      <c r="AW17" s="215"/>
      <c r="AX17" s="180"/>
      <c r="AY17" s="181"/>
      <c r="AZ17" s="182"/>
      <c r="BA17" s="215"/>
      <c r="BB17" s="180"/>
      <c r="BC17" s="181"/>
      <c r="BD17" s="182"/>
      <c r="BE17" s="215"/>
      <c r="BF17" s="180"/>
      <c r="BG17" s="181"/>
      <c r="BH17" s="182"/>
      <c r="BI17" s="215"/>
      <c r="BJ17" s="180"/>
      <c r="BK17" s="181"/>
      <c r="BL17" s="182"/>
      <c r="BM17" s="215"/>
      <c r="BN17" s="180"/>
      <c r="BO17" s="181"/>
      <c r="BP17" s="182"/>
      <c r="BQ17" s="215"/>
      <c r="BR17" s="180"/>
      <c r="BS17" s="181"/>
      <c r="BT17" s="182"/>
      <c r="BU17" s="215"/>
      <c r="BV17" s="180"/>
      <c r="BW17" s="181"/>
      <c r="BX17" s="182"/>
      <c r="BY17" s="215"/>
      <c r="BZ17" s="180"/>
      <c r="CA17" s="181"/>
      <c r="CB17" s="182"/>
      <c r="CC17" s="215"/>
      <c r="CD17" s="180"/>
      <c r="CE17" s="181"/>
      <c r="CF17" s="182"/>
      <c r="CG17" s="215"/>
      <c r="CH17" s="180"/>
      <c r="CI17" s="181"/>
      <c r="CJ17" s="182"/>
      <c r="CK17" s="215"/>
      <c r="CL17" s="180"/>
      <c r="CM17" s="181"/>
      <c r="CN17" s="182"/>
      <c r="CO17" s="215"/>
      <c r="CP17" s="180"/>
      <c r="CQ17" s="181"/>
      <c r="CR17" s="182"/>
      <c r="CS17" s="215"/>
      <c r="CT17" s="180"/>
      <c r="CU17" s="181"/>
      <c r="CV17" s="182"/>
      <c r="CW17" s="215"/>
      <c r="CX17" s="180"/>
      <c r="CY17" s="181"/>
      <c r="CZ17" s="182"/>
      <c r="DA17" s="215"/>
      <c r="DB17" s="180"/>
      <c r="DC17" s="181"/>
      <c r="DD17" s="182"/>
      <c r="DE17" s="215"/>
      <c r="DF17" s="180"/>
      <c r="DG17" s="181"/>
      <c r="DH17" s="182"/>
      <c r="DI17" s="215"/>
      <c r="DJ17" s="180"/>
      <c r="DK17" s="181"/>
      <c r="DL17" s="182"/>
      <c r="DM17" s="215"/>
      <c r="DN17" s="180"/>
      <c r="DO17" s="181"/>
      <c r="DP17" s="182"/>
      <c r="DQ17" s="215"/>
      <c r="DR17" s="180"/>
      <c r="DS17" s="181"/>
      <c r="DT17" s="182"/>
      <c r="DU17" s="215"/>
      <c r="DV17" s="180"/>
      <c r="DW17" s="181"/>
      <c r="DX17" s="182"/>
      <c r="DY17" s="215"/>
      <c r="DZ17" s="180"/>
      <c r="EA17" s="181"/>
      <c r="EB17" s="182"/>
      <c r="EC17" s="215"/>
      <c r="ED17" s="180"/>
      <c r="EE17" s="181"/>
      <c r="EF17" s="182"/>
      <c r="EG17" s="215"/>
      <c r="EH17" s="180"/>
      <c r="EI17" s="181"/>
      <c r="EJ17" s="182"/>
      <c r="EK17" s="215"/>
      <c r="EL17" s="180"/>
      <c r="EM17" s="181"/>
      <c r="EN17" s="182"/>
      <c r="EO17" s="215"/>
      <c r="EP17" s="180"/>
      <c r="EQ17" s="181"/>
      <c r="ER17" s="182"/>
      <c r="ES17" s="215"/>
      <c r="ET17" s="180"/>
      <c r="EU17" s="181"/>
      <c r="EV17" s="182"/>
      <c r="EW17" s="215"/>
      <c r="EX17" s="180"/>
      <c r="EY17" s="181"/>
      <c r="EZ17" s="182"/>
      <c r="FA17" s="215"/>
      <c r="FB17" s="180"/>
      <c r="FC17" s="181"/>
      <c r="FD17" s="182"/>
      <c r="FE17" s="215"/>
      <c r="FF17" s="180"/>
      <c r="FG17" s="181"/>
      <c r="FH17" s="182"/>
      <c r="FI17" s="215"/>
      <c r="FJ17" s="180"/>
      <c r="FK17" s="181"/>
      <c r="FL17" s="182"/>
      <c r="FM17" s="215"/>
      <c r="FN17" s="180"/>
      <c r="FO17" s="181"/>
      <c r="FP17" s="182"/>
      <c r="FQ17" s="215"/>
      <c r="FR17" s="180"/>
      <c r="FS17" s="181"/>
      <c r="FT17" s="182"/>
      <c r="FU17" s="215"/>
      <c r="FV17" s="180"/>
      <c r="FW17" s="181"/>
      <c r="FX17" s="182"/>
      <c r="FY17" s="215"/>
      <c r="FZ17" s="180"/>
      <c r="GA17" s="181"/>
      <c r="GB17" s="182"/>
      <c r="GC17" s="215"/>
      <c r="GD17" s="180"/>
      <c r="GE17" s="181"/>
      <c r="GF17" s="182"/>
      <c r="GG17" s="215"/>
      <c r="GH17" s="180"/>
      <c r="GI17" s="181"/>
      <c r="GJ17" s="182"/>
      <c r="GK17" s="215"/>
      <c r="GL17" s="180"/>
      <c r="GM17" s="181"/>
      <c r="GN17" s="182"/>
      <c r="GO17" s="215"/>
      <c r="GP17" s="180"/>
      <c r="GQ17" s="181"/>
      <c r="GR17" s="182"/>
      <c r="GS17" s="215"/>
      <c r="GT17" s="180"/>
      <c r="GU17" s="181"/>
      <c r="GV17" s="182"/>
      <c r="GW17" s="215"/>
      <c r="GX17" s="180"/>
      <c r="GY17" s="181"/>
      <c r="GZ17" s="182"/>
    </row>
    <row r="18" s="216" customFormat="true" ht="26.25" hidden="false" customHeight="true" outlineLevel="0" collapsed="false">
      <c r="A18" s="217" t="s">
        <v>340</v>
      </c>
      <c r="B18" s="218" t="s">
        <v>341</v>
      </c>
      <c r="C18" s="219"/>
      <c r="D18" s="220" t="s">
        <v>342</v>
      </c>
      <c r="E18" s="215"/>
      <c r="F18" s="180"/>
      <c r="G18" s="181"/>
      <c r="H18" s="182"/>
      <c r="I18" s="215"/>
      <c r="J18" s="180"/>
      <c r="K18" s="181"/>
      <c r="L18" s="182"/>
      <c r="M18" s="215"/>
      <c r="N18" s="180"/>
      <c r="O18" s="181"/>
      <c r="P18" s="182"/>
      <c r="Q18" s="215"/>
      <c r="R18" s="180"/>
      <c r="S18" s="181"/>
      <c r="T18" s="182"/>
      <c r="U18" s="215"/>
      <c r="V18" s="180"/>
      <c r="W18" s="181"/>
      <c r="X18" s="182"/>
      <c r="Y18" s="215"/>
      <c r="Z18" s="180"/>
      <c r="AA18" s="181"/>
      <c r="AB18" s="182"/>
      <c r="AC18" s="215"/>
      <c r="AD18" s="180"/>
      <c r="AE18" s="181"/>
      <c r="AF18" s="182"/>
      <c r="AG18" s="215"/>
      <c r="AH18" s="180"/>
      <c r="AI18" s="181"/>
      <c r="AJ18" s="182"/>
      <c r="AK18" s="215"/>
      <c r="AL18" s="180"/>
      <c r="AM18" s="181"/>
      <c r="AN18" s="182"/>
      <c r="AO18" s="215"/>
      <c r="AP18" s="180"/>
      <c r="AQ18" s="181"/>
      <c r="AR18" s="182"/>
      <c r="AS18" s="215"/>
      <c r="AT18" s="180"/>
      <c r="AU18" s="181"/>
      <c r="AV18" s="182"/>
      <c r="AW18" s="215"/>
      <c r="AX18" s="180"/>
      <c r="AY18" s="181"/>
      <c r="AZ18" s="182"/>
      <c r="BA18" s="215"/>
      <c r="BB18" s="180"/>
      <c r="BC18" s="181"/>
      <c r="BD18" s="182"/>
      <c r="BE18" s="215"/>
      <c r="BF18" s="180"/>
      <c r="BG18" s="181"/>
      <c r="BH18" s="182"/>
      <c r="BI18" s="215"/>
      <c r="BJ18" s="180"/>
      <c r="BK18" s="181"/>
      <c r="BL18" s="182"/>
      <c r="BM18" s="215"/>
      <c r="BN18" s="180"/>
      <c r="BO18" s="181"/>
      <c r="BP18" s="182"/>
      <c r="BQ18" s="215"/>
      <c r="BR18" s="180"/>
      <c r="BS18" s="181"/>
      <c r="BT18" s="182"/>
      <c r="BU18" s="215"/>
      <c r="BV18" s="180"/>
      <c r="BW18" s="181"/>
      <c r="BX18" s="182"/>
      <c r="BY18" s="215"/>
      <c r="BZ18" s="180"/>
      <c r="CA18" s="181"/>
      <c r="CB18" s="182"/>
      <c r="CC18" s="215"/>
      <c r="CD18" s="180"/>
      <c r="CE18" s="181"/>
      <c r="CF18" s="182"/>
      <c r="CG18" s="215"/>
      <c r="CH18" s="180"/>
      <c r="CI18" s="181"/>
      <c r="CJ18" s="182"/>
      <c r="CK18" s="215"/>
      <c r="CL18" s="180"/>
      <c r="CM18" s="181"/>
      <c r="CN18" s="182"/>
      <c r="CO18" s="215"/>
      <c r="CP18" s="180"/>
      <c r="CQ18" s="181"/>
      <c r="CR18" s="182"/>
      <c r="CS18" s="215"/>
      <c r="CT18" s="180"/>
      <c r="CU18" s="181"/>
      <c r="CV18" s="182"/>
      <c r="CW18" s="215"/>
      <c r="CX18" s="180"/>
      <c r="CY18" s="181"/>
      <c r="CZ18" s="182"/>
      <c r="DA18" s="215"/>
      <c r="DB18" s="180"/>
      <c r="DC18" s="181"/>
      <c r="DD18" s="182"/>
      <c r="DE18" s="215"/>
      <c r="DF18" s="180"/>
      <c r="DG18" s="181"/>
      <c r="DH18" s="182"/>
      <c r="DI18" s="215"/>
      <c r="DJ18" s="180"/>
      <c r="DK18" s="181"/>
      <c r="DL18" s="182"/>
      <c r="DM18" s="215"/>
      <c r="DN18" s="180"/>
      <c r="DO18" s="181"/>
      <c r="DP18" s="182"/>
      <c r="DQ18" s="215"/>
      <c r="DR18" s="180"/>
      <c r="DS18" s="181"/>
      <c r="DT18" s="182"/>
      <c r="DU18" s="215"/>
      <c r="DV18" s="180"/>
      <c r="DW18" s="181"/>
      <c r="DX18" s="182"/>
      <c r="DY18" s="215"/>
      <c r="DZ18" s="180"/>
      <c r="EA18" s="181"/>
      <c r="EB18" s="182"/>
      <c r="EC18" s="215"/>
      <c r="ED18" s="180"/>
      <c r="EE18" s="181"/>
      <c r="EF18" s="182"/>
      <c r="EG18" s="215"/>
      <c r="EH18" s="180"/>
      <c r="EI18" s="181"/>
      <c r="EJ18" s="182"/>
      <c r="EK18" s="215"/>
      <c r="EL18" s="180"/>
      <c r="EM18" s="181"/>
      <c r="EN18" s="182"/>
      <c r="EO18" s="215"/>
      <c r="EP18" s="180"/>
      <c r="EQ18" s="181"/>
      <c r="ER18" s="182"/>
      <c r="ES18" s="215"/>
      <c r="ET18" s="180"/>
      <c r="EU18" s="181"/>
      <c r="EV18" s="182"/>
      <c r="EW18" s="215"/>
      <c r="EX18" s="180"/>
      <c r="EY18" s="181"/>
      <c r="EZ18" s="182"/>
      <c r="FA18" s="215"/>
      <c r="FB18" s="180"/>
      <c r="FC18" s="181"/>
      <c r="FD18" s="182"/>
      <c r="FE18" s="215"/>
      <c r="FF18" s="180"/>
      <c r="FG18" s="181"/>
      <c r="FH18" s="182"/>
      <c r="FI18" s="215"/>
      <c r="FJ18" s="180"/>
      <c r="FK18" s="181"/>
      <c r="FL18" s="182"/>
      <c r="FM18" s="215"/>
      <c r="FN18" s="180"/>
      <c r="FO18" s="181"/>
      <c r="FP18" s="182"/>
      <c r="FQ18" s="215"/>
      <c r="FR18" s="180"/>
      <c r="FS18" s="181"/>
      <c r="FT18" s="182"/>
      <c r="FU18" s="215"/>
      <c r="FV18" s="180"/>
      <c r="FW18" s="181"/>
      <c r="FX18" s="182"/>
      <c r="FY18" s="215"/>
      <c r="FZ18" s="180"/>
      <c r="GA18" s="181"/>
      <c r="GB18" s="182"/>
      <c r="GC18" s="215"/>
      <c r="GD18" s="180"/>
      <c r="GE18" s="181"/>
      <c r="GF18" s="182"/>
      <c r="GG18" s="215"/>
      <c r="GH18" s="180"/>
      <c r="GI18" s="181"/>
      <c r="GJ18" s="182"/>
      <c r="GK18" s="215"/>
      <c r="GL18" s="180"/>
      <c r="GM18" s="181"/>
      <c r="GN18" s="182"/>
      <c r="GO18" s="215"/>
      <c r="GP18" s="180"/>
      <c r="GQ18" s="181"/>
      <c r="GR18" s="182"/>
      <c r="GS18" s="215"/>
      <c r="GT18" s="180"/>
      <c r="GU18" s="181"/>
      <c r="GV18" s="182"/>
      <c r="GW18" s="215"/>
      <c r="GX18" s="180"/>
      <c r="GY18" s="181"/>
      <c r="GZ18" s="182"/>
    </row>
    <row r="19" customFormat="false" ht="15" hidden="false" customHeight="true" outlineLevel="0" collapsed="false">
      <c r="A19" s="221" t="n">
        <v>1</v>
      </c>
      <c r="B19" s="189" t="n">
        <v>8</v>
      </c>
      <c r="C19" s="222" t="s">
        <v>343</v>
      </c>
      <c r="D19" s="223" t="s">
        <v>344</v>
      </c>
      <c r="E19" s="224"/>
      <c r="F19" s="225"/>
      <c r="G19" s="226"/>
      <c r="H19" s="182"/>
      <c r="I19" s="224" t="n">
        <v>0.13953488372093</v>
      </c>
      <c r="J19" s="225" t="n">
        <v>0.325581395348837</v>
      </c>
      <c r="K19" s="226" t="n">
        <v>0.511627906976744</v>
      </c>
      <c r="L19" s="182"/>
      <c r="M19" s="224" t="n">
        <v>0.153846153846154</v>
      </c>
      <c r="N19" s="225" t="n">
        <v>0.384615384615385</v>
      </c>
      <c r="O19" s="226" t="n">
        <v>0.692307692307692</v>
      </c>
      <c r="P19" s="182"/>
      <c r="Q19" s="224" t="n">
        <v>0</v>
      </c>
      <c r="R19" s="225" t="n">
        <v>0.0833333333333333</v>
      </c>
      <c r="S19" s="226" t="n">
        <v>0.333333333333333</v>
      </c>
      <c r="T19" s="182"/>
      <c r="U19" s="224" t="n">
        <v>0.142857142857143</v>
      </c>
      <c r="V19" s="225" t="n">
        <v>0.285714285714286</v>
      </c>
      <c r="W19" s="226" t="n">
        <v>0.285714285714286</v>
      </c>
      <c r="X19" s="182"/>
      <c r="Y19" s="224" t="n">
        <v>0.272727272727273</v>
      </c>
      <c r="Z19" s="225" t="n">
        <v>0.545454545454545</v>
      </c>
      <c r="AA19" s="226" t="n">
        <v>0.636363636363636</v>
      </c>
      <c r="AB19" s="182"/>
      <c r="AC19" s="224" t="n">
        <v>0.181818181818182</v>
      </c>
      <c r="AD19" s="225" t="n">
        <v>0.454545454545455</v>
      </c>
      <c r="AE19" s="226" t="n">
        <v>0.727272727272727</v>
      </c>
      <c r="AF19" s="182"/>
      <c r="AG19" s="224" t="n">
        <v>0.1</v>
      </c>
      <c r="AH19" s="225" t="n">
        <v>0.25</v>
      </c>
      <c r="AI19" s="226" t="n">
        <v>0.45</v>
      </c>
      <c r="AJ19" s="182"/>
      <c r="AK19" s="224"/>
      <c r="AL19" s="225"/>
      <c r="AM19" s="226"/>
      <c r="AN19" s="182"/>
      <c r="AO19" s="224"/>
      <c r="AP19" s="225" t="s">
        <v>712</v>
      </c>
      <c r="AQ19" s="226" t="s">
        <v>712</v>
      </c>
      <c r="AR19" s="182"/>
      <c r="AS19" s="224"/>
      <c r="AT19" s="225"/>
      <c r="AU19" s="226"/>
      <c r="AV19" s="182"/>
      <c r="AW19" s="224"/>
      <c r="AX19" s="225"/>
      <c r="AY19" s="226"/>
      <c r="AZ19" s="182"/>
      <c r="BA19" s="224"/>
      <c r="BB19" s="225"/>
      <c r="BC19" s="226"/>
      <c r="BD19" s="182"/>
      <c r="BE19" s="224" t="s">
        <v>712</v>
      </c>
      <c r="BF19" s="225" t="s">
        <v>712</v>
      </c>
      <c r="BG19" s="226" t="s">
        <v>712</v>
      </c>
      <c r="BH19" s="182"/>
      <c r="BI19" s="224"/>
      <c r="BJ19" s="225"/>
      <c r="BK19" s="226"/>
      <c r="BL19" s="182"/>
      <c r="BM19" s="224"/>
      <c r="BN19" s="225"/>
      <c r="BO19" s="226"/>
      <c r="BP19" s="182"/>
      <c r="BQ19" s="224"/>
      <c r="BR19" s="225"/>
      <c r="BS19" s="226"/>
      <c r="BT19" s="182"/>
      <c r="BU19" s="224"/>
      <c r="BV19" s="225"/>
      <c r="BW19" s="226"/>
      <c r="BX19" s="182"/>
      <c r="BY19" s="224"/>
      <c r="BZ19" s="225"/>
      <c r="CA19" s="226"/>
      <c r="CB19" s="182"/>
      <c r="CC19" s="224"/>
      <c r="CD19" s="225"/>
      <c r="CE19" s="226"/>
      <c r="CF19" s="182"/>
      <c r="CG19" s="224"/>
      <c r="CH19" s="225"/>
      <c r="CI19" s="226"/>
      <c r="CJ19" s="182"/>
      <c r="CK19" s="224"/>
      <c r="CL19" s="225"/>
      <c r="CM19" s="226"/>
      <c r="CN19" s="182"/>
      <c r="CO19" s="224"/>
      <c r="CP19" s="225"/>
      <c r="CQ19" s="226"/>
      <c r="CR19" s="182"/>
      <c r="CS19" s="224"/>
      <c r="CT19" s="225" t="s">
        <v>712</v>
      </c>
      <c r="CU19" s="226" t="s">
        <v>712</v>
      </c>
      <c r="CV19" s="182"/>
      <c r="CW19" s="224"/>
      <c r="CX19" s="225" t="s">
        <v>712</v>
      </c>
      <c r="CY19" s="226" t="s">
        <v>712</v>
      </c>
      <c r="CZ19" s="182"/>
      <c r="DA19" s="224"/>
      <c r="DB19" s="225"/>
      <c r="DC19" s="226" t="s">
        <v>712</v>
      </c>
      <c r="DD19" s="182"/>
      <c r="DE19" s="224"/>
      <c r="DF19" s="225" t="s">
        <v>712</v>
      </c>
      <c r="DG19" s="226" t="s">
        <v>712</v>
      </c>
      <c r="DH19" s="182"/>
      <c r="DI19" s="224"/>
      <c r="DJ19" s="225"/>
      <c r="DK19" s="226" t="s">
        <v>712</v>
      </c>
      <c r="DL19" s="182"/>
      <c r="DM19" s="224"/>
      <c r="DN19" s="225"/>
      <c r="DO19" s="226"/>
      <c r="DP19" s="182"/>
      <c r="DQ19" s="224"/>
      <c r="DR19" s="225" t="s">
        <v>712</v>
      </c>
      <c r="DS19" s="226" t="s">
        <v>712</v>
      </c>
      <c r="DT19" s="182"/>
      <c r="DU19" s="224"/>
      <c r="DV19" s="225"/>
      <c r="DW19" s="226" t="s">
        <v>712</v>
      </c>
      <c r="DX19" s="182"/>
      <c r="DY19" s="224"/>
      <c r="DZ19" s="225"/>
      <c r="EA19" s="226" t="s">
        <v>712</v>
      </c>
      <c r="EB19" s="182"/>
      <c r="EC19" s="224"/>
      <c r="ED19" s="225"/>
      <c r="EE19" s="226"/>
      <c r="EF19" s="182"/>
      <c r="EG19" s="224" t="s">
        <v>712</v>
      </c>
      <c r="EH19" s="225" t="s">
        <v>712</v>
      </c>
      <c r="EI19" s="226" t="s">
        <v>712</v>
      </c>
      <c r="EJ19" s="182"/>
      <c r="EK19" s="224"/>
      <c r="EL19" s="225"/>
      <c r="EM19" s="226"/>
      <c r="EN19" s="182"/>
      <c r="EO19" s="224"/>
      <c r="EP19" s="225" t="s">
        <v>712</v>
      </c>
      <c r="EQ19" s="226" t="s">
        <v>712</v>
      </c>
      <c r="ER19" s="182"/>
      <c r="ES19" s="224" t="s">
        <v>712</v>
      </c>
      <c r="ET19" s="225" t="s">
        <v>712</v>
      </c>
      <c r="EU19" s="226" t="s">
        <v>712</v>
      </c>
      <c r="EV19" s="182"/>
      <c r="EW19" s="224"/>
      <c r="EX19" s="225"/>
      <c r="EY19" s="226"/>
      <c r="EZ19" s="182"/>
      <c r="FA19" s="224"/>
      <c r="FB19" s="225"/>
      <c r="FC19" s="226" t="s">
        <v>712</v>
      </c>
      <c r="FD19" s="182"/>
      <c r="FE19" s="224"/>
      <c r="FF19" s="225"/>
      <c r="FG19" s="226" t="s">
        <v>712</v>
      </c>
      <c r="FH19" s="182"/>
      <c r="FI19" s="224"/>
      <c r="FJ19" s="225"/>
      <c r="FK19" s="226" t="s">
        <v>712</v>
      </c>
      <c r="FL19" s="182"/>
      <c r="FM19" s="224"/>
      <c r="FN19" s="225"/>
      <c r="FO19" s="226"/>
      <c r="FP19" s="182"/>
      <c r="FQ19" s="224" t="s">
        <v>712</v>
      </c>
      <c r="FR19" s="225" t="s">
        <v>712</v>
      </c>
      <c r="FS19" s="226" t="s">
        <v>712</v>
      </c>
      <c r="FT19" s="182"/>
      <c r="FU19" s="224"/>
      <c r="FV19" s="225" t="s">
        <v>712</v>
      </c>
      <c r="FW19" s="226" t="s">
        <v>712</v>
      </c>
      <c r="FX19" s="182"/>
      <c r="FY19" s="224"/>
      <c r="FZ19" s="225"/>
      <c r="GA19" s="226"/>
      <c r="GB19" s="182"/>
      <c r="GC19" s="224"/>
      <c r="GD19" s="225"/>
      <c r="GE19" s="226"/>
      <c r="GF19" s="182"/>
      <c r="GG19" s="224" t="s">
        <v>712</v>
      </c>
      <c r="GH19" s="225" t="s">
        <v>712</v>
      </c>
      <c r="GI19" s="226" t="s">
        <v>712</v>
      </c>
      <c r="GJ19" s="182"/>
      <c r="GK19" s="224"/>
      <c r="GL19" s="225" t="s">
        <v>712</v>
      </c>
      <c r="GM19" s="226" t="s">
        <v>712</v>
      </c>
      <c r="GN19" s="182"/>
      <c r="GO19" s="224"/>
      <c r="GP19" s="225"/>
      <c r="GQ19" s="226" t="s">
        <v>712</v>
      </c>
      <c r="GR19" s="182"/>
      <c r="GS19" s="224" t="s">
        <v>712</v>
      </c>
      <c r="GT19" s="225" t="s">
        <v>712</v>
      </c>
      <c r="GU19" s="226" t="s">
        <v>712</v>
      </c>
      <c r="GV19" s="182"/>
      <c r="GW19" s="224"/>
      <c r="GX19" s="225"/>
      <c r="GY19" s="226"/>
      <c r="GZ19" s="182"/>
    </row>
    <row r="20" customFormat="false" ht="15" hidden="false" customHeight="true" outlineLevel="0" collapsed="false">
      <c r="A20" s="221" t="n">
        <v>2</v>
      </c>
      <c r="B20" s="189" t="n">
        <v>4</v>
      </c>
      <c r="C20" s="222" t="s">
        <v>345</v>
      </c>
      <c r="D20" s="223" t="s">
        <v>346</v>
      </c>
      <c r="E20" s="224"/>
      <c r="F20" s="227"/>
      <c r="G20" s="226"/>
      <c r="H20" s="182"/>
      <c r="I20" s="224" t="n">
        <v>0.0465116279069767</v>
      </c>
      <c r="J20" s="227" t="n">
        <v>0.162790697674419</v>
      </c>
      <c r="K20" s="226" t="n">
        <v>0.348837209302326</v>
      </c>
      <c r="L20" s="182"/>
      <c r="M20" s="224" t="n">
        <v>0</v>
      </c>
      <c r="N20" s="227" t="n">
        <v>0.153846153846154</v>
      </c>
      <c r="O20" s="226" t="n">
        <v>0.615384615384615</v>
      </c>
      <c r="P20" s="182"/>
      <c r="Q20" s="224" t="n">
        <v>0</v>
      </c>
      <c r="R20" s="227" t="n">
        <v>0.0833333333333333</v>
      </c>
      <c r="S20" s="226" t="n">
        <v>0.166666666666667</v>
      </c>
      <c r="T20" s="182"/>
      <c r="U20" s="224" t="n">
        <v>0</v>
      </c>
      <c r="V20" s="227" t="n">
        <v>0</v>
      </c>
      <c r="W20" s="226" t="n">
        <v>0.142857142857143</v>
      </c>
      <c r="X20" s="182"/>
      <c r="Y20" s="224" t="n">
        <v>0.181818181818182</v>
      </c>
      <c r="Z20" s="227" t="n">
        <v>0.363636363636364</v>
      </c>
      <c r="AA20" s="226" t="n">
        <v>0.363636363636364</v>
      </c>
      <c r="AB20" s="182"/>
      <c r="AC20" s="224" t="n">
        <v>0.181818181818182</v>
      </c>
      <c r="AD20" s="227" t="n">
        <v>0.363636363636364</v>
      </c>
      <c r="AE20" s="226" t="n">
        <v>0.545454545454545</v>
      </c>
      <c r="AF20" s="182"/>
      <c r="AG20" s="224" t="n">
        <v>0</v>
      </c>
      <c r="AH20" s="227" t="n">
        <v>0.05</v>
      </c>
      <c r="AI20" s="226" t="n">
        <v>0.25</v>
      </c>
      <c r="AJ20" s="182"/>
      <c r="AK20" s="224"/>
      <c r="AL20" s="227"/>
      <c r="AM20" s="226"/>
      <c r="AN20" s="182"/>
      <c r="AO20" s="224"/>
      <c r="AP20" s="227" t="s">
        <v>712</v>
      </c>
      <c r="AQ20" s="226" t="s">
        <v>712</v>
      </c>
      <c r="AR20" s="182"/>
      <c r="AS20" s="224"/>
      <c r="AT20" s="227"/>
      <c r="AU20" s="226"/>
      <c r="AV20" s="182"/>
      <c r="AW20" s="224"/>
      <c r="AX20" s="227"/>
      <c r="AY20" s="226"/>
      <c r="AZ20" s="182"/>
      <c r="BA20" s="224"/>
      <c r="BB20" s="227"/>
      <c r="BC20" s="226"/>
      <c r="BD20" s="182"/>
      <c r="BE20" s="224"/>
      <c r="BF20" s="227"/>
      <c r="BG20" s="226" t="s">
        <v>712</v>
      </c>
      <c r="BH20" s="182"/>
      <c r="BI20" s="224"/>
      <c r="BJ20" s="227"/>
      <c r="BK20" s="226"/>
      <c r="BL20" s="182"/>
      <c r="BM20" s="224"/>
      <c r="BN20" s="227"/>
      <c r="BO20" s="226"/>
      <c r="BP20" s="182"/>
      <c r="BQ20" s="224"/>
      <c r="BR20" s="227"/>
      <c r="BS20" s="226"/>
      <c r="BT20" s="182"/>
      <c r="BU20" s="224"/>
      <c r="BV20" s="227"/>
      <c r="BW20" s="226"/>
      <c r="BX20" s="182"/>
      <c r="BY20" s="224"/>
      <c r="BZ20" s="227"/>
      <c r="CA20" s="226"/>
      <c r="CB20" s="182"/>
      <c r="CC20" s="224"/>
      <c r="CD20" s="227"/>
      <c r="CE20" s="226"/>
      <c r="CF20" s="182"/>
      <c r="CG20" s="224"/>
      <c r="CH20" s="227"/>
      <c r="CI20" s="226"/>
      <c r="CJ20" s="182"/>
      <c r="CK20" s="224"/>
      <c r="CL20" s="227"/>
      <c r="CM20" s="226"/>
      <c r="CN20" s="182"/>
      <c r="CO20" s="224"/>
      <c r="CP20" s="227"/>
      <c r="CQ20" s="226"/>
      <c r="CR20" s="182"/>
      <c r="CS20" s="224"/>
      <c r="CT20" s="227" t="s">
        <v>712</v>
      </c>
      <c r="CU20" s="226" t="s">
        <v>712</v>
      </c>
      <c r="CV20" s="182"/>
      <c r="CW20" s="224"/>
      <c r="CX20" s="227"/>
      <c r="CY20" s="226"/>
      <c r="CZ20" s="182"/>
      <c r="DA20" s="224"/>
      <c r="DB20" s="227"/>
      <c r="DC20" s="226" t="s">
        <v>712</v>
      </c>
      <c r="DD20" s="182"/>
      <c r="DE20" s="224"/>
      <c r="DF20" s="227" t="s">
        <v>712</v>
      </c>
      <c r="DG20" s="226" t="s">
        <v>712</v>
      </c>
      <c r="DH20" s="182"/>
      <c r="DI20" s="224"/>
      <c r="DJ20" s="227"/>
      <c r="DK20" s="226" t="s">
        <v>712</v>
      </c>
      <c r="DL20" s="182"/>
      <c r="DM20" s="224"/>
      <c r="DN20" s="227"/>
      <c r="DO20" s="226"/>
      <c r="DP20" s="182"/>
      <c r="DQ20" s="224"/>
      <c r="DR20" s="227"/>
      <c r="DS20" s="226"/>
      <c r="DT20" s="182"/>
      <c r="DU20" s="224"/>
      <c r="DV20" s="227"/>
      <c r="DW20" s="226"/>
      <c r="DX20" s="182"/>
      <c r="DY20" s="224"/>
      <c r="DZ20" s="227"/>
      <c r="EA20" s="226"/>
      <c r="EB20" s="182"/>
      <c r="EC20" s="224"/>
      <c r="ED20" s="227"/>
      <c r="EE20" s="226"/>
      <c r="EF20" s="182"/>
      <c r="EG20" s="224"/>
      <c r="EH20" s="227"/>
      <c r="EI20" s="226"/>
      <c r="EJ20" s="182"/>
      <c r="EK20" s="224"/>
      <c r="EL20" s="227"/>
      <c r="EM20" s="226"/>
      <c r="EN20" s="182"/>
      <c r="EO20" s="224"/>
      <c r="EP20" s="227" t="s">
        <v>712</v>
      </c>
      <c r="EQ20" s="226" t="s">
        <v>712</v>
      </c>
      <c r="ER20" s="182"/>
      <c r="ES20" s="224"/>
      <c r="ET20" s="227"/>
      <c r="EU20" s="226"/>
      <c r="EV20" s="182"/>
      <c r="EW20" s="224"/>
      <c r="EX20" s="227"/>
      <c r="EY20" s="226"/>
      <c r="EZ20" s="182"/>
      <c r="FA20" s="224"/>
      <c r="FB20" s="227"/>
      <c r="FC20" s="226" t="s">
        <v>712</v>
      </c>
      <c r="FD20" s="182"/>
      <c r="FE20" s="224"/>
      <c r="FF20" s="227"/>
      <c r="FG20" s="226"/>
      <c r="FH20" s="182"/>
      <c r="FI20" s="224"/>
      <c r="FJ20" s="227"/>
      <c r="FK20" s="226" t="s">
        <v>712</v>
      </c>
      <c r="FL20" s="182"/>
      <c r="FM20" s="224"/>
      <c r="FN20" s="227"/>
      <c r="FO20" s="226"/>
      <c r="FP20" s="182"/>
      <c r="FQ20" s="224"/>
      <c r="FR20" s="227"/>
      <c r="FS20" s="226" t="s">
        <v>712</v>
      </c>
      <c r="FT20" s="182"/>
      <c r="FU20" s="224"/>
      <c r="FV20" s="227" t="s">
        <v>712</v>
      </c>
      <c r="FW20" s="226" t="s">
        <v>712</v>
      </c>
      <c r="FX20" s="182"/>
      <c r="FY20" s="224"/>
      <c r="FZ20" s="227"/>
      <c r="GA20" s="226"/>
      <c r="GB20" s="182"/>
      <c r="GC20" s="224"/>
      <c r="GD20" s="227"/>
      <c r="GE20" s="226"/>
      <c r="GF20" s="182"/>
      <c r="GG20" s="224" t="s">
        <v>712</v>
      </c>
      <c r="GH20" s="227" t="s">
        <v>712</v>
      </c>
      <c r="GI20" s="226" t="s">
        <v>712</v>
      </c>
      <c r="GJ20" s="182"/>
      <c r="GK20" s="224"/>
      <c r="GL20" s="227"/>
      <c r="GM20" s="226" t="s">
        <v>712</v>
      </c>
      <c r="GN20" s="182"/>
      <c r="GO20" s="224"/>
      <c r="GP20" s="227"/>
      <c r="GQ20" s="226" t="s">
        <v>712</v>
      </c>
      <c r="GR20" s="182"/>
      <c r="GS20" s="224" t="s">
        <v>712</v>
      </c>
      <c r="GT20" s="227" t="s">
        <v>712</v>
      </c>
      <c r="GU20" s="226" t="s">
        <v>712</v>
      </c>
      <c r="GV20" s="182"/>
      <c r="GW20" s="224"/>
      <c r="GX20" s="227"/>
      <c r="GY20" s="226"/>
      <c r="GZ20" s="182"/>
    </row>
    <row r="21" customFormat="false" ht="15" hidden="false" customHeight="true" outlineLevel="0" collapsed="false">
      <c r="A21" s="221" t="n">
        <v>3</v>
      </c>
      <c r="B21" s="189" t="n">
        <v>6</v>
      </c>
      <c r="C21" s="222" t="s">
        <v>347</v>
      </c>
      <c r="D21" s="223" t="s">
        <v>348</v>
      </c>
      <c r="E21" s="224"/>
      <c r="F21" s="227"/>
      <c r="G21" s="226"/>
      <c r="H21" s="182"/>
      <c r="I21" s="224" t="n">
        <v>0.0930232558139535</v>
      </c>
      <c r="J21" s="227" t="n">
        <v>0.209302325581395</v>
      </c>
      <c r="K21" s="226" t="n">
        <v>0.325581395348837</v>
      </c>
      <c r="L21" s="182"/>
      <c r="M21" s="224" t="n">
        <v>0.0769230769230769</v>
      </c>
      <c r="N21" s="227" t="n">
        <v>0.230769230769231</v>
      </c>
      <c r="O21" s="226" t="n">
        <v>0.538461538461538</v>
      </c>
      <c r="P21" s="182"/>
      <c r="Q21" s="224" t="n">
        <v>0</v>
      </c>
      <c r="R21" s="227" t="n">
        <v>0</v>
      </c>
      <c r="S21" s="226" t="n">
        <v>0.0833333333333333</v>
      </c>
      <c r="T21" s="182"/>
      <c r="U21" s="224" t="n">
        <v>0</v>
      </c>
      <c r="V21" s="227" t="n">
        <v>0.142857142857143</v>
      </c>
      <c r="W21" s="226" t="n">
        <v>0.142857142857143</v>
      </c>
      <c r="X21" s="182"/>
      <c r="Y21" s="224" t="n">
        <v>0.272727272727273</v>
      </c>
      <c r="Z21" s="227" t="n">
        <v>0.454545454545455</v>
      </c>
      <c r="AA21" s="226" t="n">
        <v>0.454545454545455</v>
      </c>
      <c r="AB21" s="182"/>
      <c r="AC21" s="224" t="n">
        <v>0.181818181818182</v>
      </c>
      <c r="AD21" s="227" t="n">
        <v>0.272727272727273</v>
      </c>
      <c r="AE21" s="226" t="n">
        <v>0.454545454545455</v>
      </c>
      <c r="AF21" s="182"/>
      <c r="AG21" s="224" t="n">
        <v>0</v>
      </c>
      <c r="AH21" s="227" t="n">
        <v>0.1</v>
      </c>
      <c r="AI21" s="226" t="n">
        <v>0.25</v>
      </c>
      <c r="AJ21" s="182"/>
      <c r="AK21" s="224"/>
      <c r="AL21" s="227"/>
      <c r="AM21" s="226"/>
      <c r="AN21" s="182"/>
      <c r="AO21" s="224"/>
      <c r="AP21" s="227" t="s">
        <v>712</v>
      </c>
      <c r="AQ21" s="226" t="s">
        <v>712</v>
      </c>
      <c r="AR21" s="182"/>
      <c r="AS21" s="224"/>
      <c r="AT21" s="227"/>
      <c r="AU21" s="226"/>
      <c r="AV21" s="182"/>
      <c r="AW21" s="224"/>
      <c r="AX21" s="227"/>
      <c r="AY21" s="226"/>
      <c r="AZ21" s="182"/>
      <c r="BA21" s="224"/>
      <c r="BB21" s="227"/>
      <c r="BC21" s="226"/>
      <c r="BD21" s="182"/>
      <c r="BE21" s="224"/>
      <c r="BF21" s="227" t="s">
        <v>712</v>
      </c>
      <c r="BG21" s="226" t="s">
        <v>712</v>
      </c>
      <c r="BH21" s="182"/>
      <c r="BI21" s="224"/>
      <c r="BJ21" s="227"/>
      <c r="BK21" s="226"/>
      <c r="BL21" s="182"/>
      <c r="BM21" s="224"/>
      <c r="BN21" s="227"/>
      <c r="BO21" s="226"/>
      <c r="BP21" s="182"/>
      <c r="BQ21" s="224"/>
      <c r="BR21" s="227"/>
      <c r="BS21" s="226"/>
      <c r="BT21" s="182"/>
      <c r="BU21" s="224"/>
      <c r="BV21" s="227"/>
      <c r="BW21" s="226"/>
      <c r="BX21" s="182"/>
      <c r="BY21" s="224"/>
      <c r="BZ21" s="227"/>
      <c r="CA21" s="226"/>
      <c r="CB21" s="182"/>
      <c r="CC21" s="224"/>
      <c r="CD21" s="227"/>
      <c r="CE21" s="226"/>
      <c r="CF21" s="182"/>
      <c r="CG21" s="224"/>
      <c r="CH21" s="227"/>
      <c r="CI21" s="226"/>
      <c r="CJ21" s="182"/>
      <c r="CK21" s="224"/>
      <c r="CL21" s="227"/>
      <c r="CM21" s="226"/>
      <c r="CN21" s="182"/>
      <c r="CO21" s="224"/>
      <c r="CP21" s="227"/>
      <c r="CQ21" s="226"/>
      <c r="CR21" s="182"/>
      <c r="CS21" s="224"/>
      <c r="CT21" s="227"/>
      <c r="CU21" s="226"/>
      <c r="CV21" s="182"/>
      <c r="CW21" s="224"/>
      <c r="CX21" s="227"/>
      <c r="CY21" s="226"/>
      <c r="CZ21" s="182"/>
      <c r="DA21" s="224"/>
      <c r="DB21" s="227"/>
      <c r="DC21" s="226" t="s">
        <v>712</v>
      </c>
      <c r="DD21" s="182"/>
      <c r="DE21" s="224"/>
      <c r="DF21" s="227" t="s">
        <v>712</v>
      </c>
      <c r="DG21" s="226" t="s">
        <v>712</v>
      </c>
      <c r="DH21" s="182"/>
      <c r="DI21" s="224"/>
      <c r="DJ21" s="227"/>
      <c r="DK21" s="226" t="s">
        <v>712</v>
      </c>
      <c r="DL21" s="182"/>
      <c r="DM21" s="224"/>
      <c r="DN21" s="227"/>
      <c r="DO21" s="226"/>
      <c r="DP21" s="182"/>
      <c r="DQ21" s="224"/>
      <c r="DR21" s="227" t="s">
        <v>712</v>
      </c>
      <c r="DS21" s="226" t="s">
        <v>712</v>
      </c>
      <c r="DT21" s="182"/>
      <c r="DU21" s="224"/>
      <c r="DV21" s="227"/>
      <c r="DW21" s="226"/>
      <c r="DX21" s="182"/>
      <c r="DY21" s="224"/>
      <c r="DZ21" s="227"/>
      <c r="EA21" s="226"/>
      <c r="EB21" s="182"/>
      <c r="EC21" s="224"/>
      <c r="ED21" s="227"/>
      <c r="EE21" s="226"/>
      <c r="EF21" s="182"/>
      <c r="EG21" s="224"/>
      <c r="EH21" s="227"/>
      <c r="EI21" s="226"/>
      <c r="EJ21" s="182"/>
      <c r="EK21" s="224"/>
      <c r="EL21" s="227"/>
      <c r="EM21" s="226"/>
      <c r="EN21" s="182"/>
      <c r="EO21" s="224"/>
      <c r="EP21" s="227" t="s">
        <v>712</v>
      </c>
      <c r="EQ21" s="226" t="s">
        <v>712</v>
      </c>
      <c r="ER21" s="182"/>
      <c r="ES21" s="224" t="s">
        <v>712</v>
      </c>
      <c r="ET21" s="227" t="s">
        <v>712</v>
      </c>
      <c r="EU21" s="226" t="s">
        <v>712</v>
      </c>
      <c r="EV21" s="182"/>
      <c r="EW21" s="224"/>
      <c r="EX21" s="227"/>
      <c r="EY21" s="226"/>
      <c r="EZ21" s="182"/>
      <c r="FA21" s="224"/>
      <c r="FB21" s="227"/>
      <c r="FC21" s="226"/>
      <c r="FD21" s="182"/>
      <c r="FE21" s="224"/>
      <c r="FF21" s="227"/>
      <c r="FG21" s="226"/>
      <c r="FH21" s="182"/>
      <c r="FI21" s="224"/>
      <c r="FJ21" s="227"/>
      <c r="FK21" s="226" t="s">
        <v>712</v>
      </c>
      <c r="FL21" s="182"/>
      <c r="FM21" s="224"/>
      <c r="FN21" s="227"/>
      <c r="FO21" s="226"/>
      <c r="FP21" s="182"/>
      <c r="FQ21" s="224" t="s">
        <v>712</v>
      </c>
      <c r="FR21" s="227" t="s">
        <v>712</v>
      </c>
      <c r="FS21" s="226" t="s">
        <v>712</v>
      </c>
      <c r="FT21" s="182"/>
      <c r="FU21" s="224"/>
      <c r="FV21" s="227"/>
      <c r="FW21" s="226"/>
      <c r="FX21" s="182"/>
      <c r="FY21" s="224"/>
      <c r="FZ21" s="227"/>
      <c r="GA21" s="226"/>
      <c r="GB21" s="182"/>
      <c r="GC21" s="224"/>
      <c r="GD21" s="227"/>
      <c r="GE21" s="226"/>
      <c r="GF21" s="182"/>
      <c r="GG21" s="224" t="s">
        <v>712</v>
      </c>
      <c r="GH21" s="227" t="s">
        <v>712</v>
      </c>
      <c r="GI21" s="226" t="s">
        <v>712</v>
      </c>
      <c r="GJ21" s="182"/>
      <c r="GK21" s="224"/>
      <c r="GL21" s="227"/>
      <c r="GM21" s="226" t="s">
        <v>712</v>
      </c>
      <c r="GN21" s="182"/>
      <c r="GO21" s="224"/>
      <c r="GP21" s="227"/>
      <c r="GQ21" s="226" t="s">
        <v>712</v>
      </c>
      <c r="GR21" s="182"/>
      <c r="GS21" s="224" t="s">
        <v>712</v>
      </c>
      <c r="GT21" s="227" t="s">
        <v>712</v>
      </c>
      <c r="GU21" s="226" t="s">
        <v>712</v>
      </c>
      <c r="GV21" s="182"/>
      <c r="GW21" s="224"/>
      <c r="GX21" s="227"/>
      <c r="GY21" s="226"/>
      <c r="GZ21" s="182"/>
    </row>
    <row r="22" customFormat="false" ht="15" hidden="false" customHeight="true" outlineLevel="0" collapsed="false">
      <c r="A22" s="221" t="n">
        <v>4</v>
      </c>
      <c r="B22" s="189" t="n">
        <v>12</v>
      </c>
      <c r="C22" s="222" t="s">
        <v>349</v>
      </c>
      <c r="D22" s="223" t="s">
        <v>350</v>
      </c>
      <c r="E22" s="224"/>
      <c r="F22" s="227"/>
      <c r="G22" s="226"/>
      <c r="H22" s="182"/>
      <c r="I22" s="224" t="n">
        <v>0.13953488372093</v>
      </c>
      <c r="J22" s="227" t="n">
        <v>0.255813953488372</v>
      </c>
      <c r="K22" s="226" t="n">
        <v>0.418604651162791</v>
      </c>
      <c r="L22" s="182"/>
      <c r="M22" s="224" t="n">
        <v>0.153846153846154</v>
      </c>
      <c r="N22" s="227" t="n">
        <v>0.307692307692308</v>
      </c>
      <c r="O22" s="226" t="n">
        <v>0.538461538461538</v>
      </c>
      <c r="P22" s="182"/>
      <c r="Q22" s="224" t="n">
        <v>0</v>
      </c>
      <c r="R22" s="227" t="n">
        <v>0.0833333333333333</v>
      </c>
      <c r="S22" s="226" t="n">
        <v>0.333333333333333</v>
      </c>
      <c r="T22" s="182"/>
      <c r="U22" s="224" t="n">
        <v>0.142857142857143</v>
      </c>
      <c r="V22" s="227" t="n">
        <v>0.285714285714286</v>
      </c>
      <c r="W22" s="226" t="n">
        <v>0.285714285714286</v>
      </c>
      <c r="X22" s="182"/>
      <c r="Y22" s="224" t="n">
        <v>0.272727272727273</v>
      </c>
      <c r="Z22" s="227" t="n">
        <v>0.363636363636364</v>
      </c>
      <c r="AA22" s="226" t="n">
        <v>0.454545454545455</v>
      </c>
      <c r="AB22" s="182"/>
      <c r="AC22" s="224" t="n">
        <v>0.181818181818182</v>
      </c>
      <c r="AD22" s="227" t="n">
        <v>0.363636363636364</v>
      </c>
      <c r="AE22" s="226" t="n">
        <v>0.545454545454545</v>
      </c>
      <c r="AF22" s="182"/>
      <c r="AG22" s="224" t="n">
        <v>0.1</v>
      </c>
      <c r="AH22" s="227" t="n">
        <v>0.2</v>
      </c>
      <c r="AI22" s="226" t="n">
        <v>0.35</v>
      </c>
      <c r="AJ22" s="182"/>
      <c r="AK22" s="224"/>
      <c r="AL22" s="227"/>
      <c r="AM22" s="226"/>
      <c r="AN22" s="182"/>
      <c r="AO22" s="224"/>
      <c r="AP22" s="227" t="s">
        <v>712</v>
      </c>
      <c r="AQ22" s="226" t="s">
        <v>712</v>
      </c>
      <c r="AR22" s="182"/>
      <c r="AS22" s="224"/>
      <c r="AT22" s="227"/>
      <c r="AU22" s="226"/>
      <c r="AV22" s="182"/>
      <c r="AW22" s="224"/>
      <c r="AX22" s="227"/>
      <c r="AY22" s="226"/>
      <c r="AZ22" s="182"/>
      <c r="BA22" s="224"/>
      <c r="BB22" s="227"/>
      <c r="BC22" s="226"/>
      <c r="BD22" s="182"/>
      <c r="BE22" s="224" t="s">
        <v>712</v>
      </c>
      <c r="BF22" s="227" t="s">
        <v>712</v>
      </c>
      <c r="BG22" s="226" t="s">
        <v>712</v>
      </c>
      <c r="BH22" s="182"/>
      <c r="BI22" s="224"/>
      <c r="BJ22" s="227"/>
      <c r="BK22" s="226"/>
      <c r="BL22" s="182"/>
      <c r="BM22" s="224"/>
      <c r="BN22" s="227"/>
      <c r="BO22" s="226"/>
      <c r="BP22" s="182"/>
      <c r="BQ22" s="224"/>
      <c r="BR22" s="227"/>
      <c r="BS22" s="226"/>
      <c r="BT22" s="182"/>
      <c r="BU22" s="224"/>
      <c r="BV22" s="227"/>
      <c r="BW22" s="226"/>
      <c r="BX22" s="182"/>
      <c r="BY22" s="224"/>
      <c r="BZ22" s="227"/>
      <c r="CA22" s="226"/>
      <c r="CB22" s="182"/>
      <c r="CC22" s="224"/>
      <c r="CD22" s="227"/>
      <c r="CE22" s="226"/>
      <c r="CF22" s="182"/>
      <c r="CG22" s="224"/>
      <c r="CH22" s="227"/>
      <c r="CI22" s="226"/>
      <c r="CJ22" s="182"/>
      <c r="CK22" s="224"/>
      <c r="CL22" s="227"/>
      <c r="CM22" s="226"/>
      <c r="CN22" s="182"/>
      <c r="CO22" s="224"/>
      <c r="CP22" s="227"/>
      <c r="CQ22" s="226"/>
      <c r="CR22" s="182"/>
      <c r="CS22" s="224"/>
      <c r="CT22" s="227" t="s">
        <v>712</v>
      </c>
      <c r="CU22" s="226" t="s">
        <v>712</v>
      </c>
      <c r="CV22" s="182"/>
      <c r="CW22" s="224"/>
      <c r="CX22" s="227" t="s">
        <v>712</v>
      </c>
      <c r="CY22" s="226" t="s">
        <v>712</v>
      </c>
      <c r="CZ22" s="182"/>
      <c r="DA22" s="224"/>
      <c r="DB22" s="227"/>
      <c r="DC22" s="226" t="s">
        <v>712</v>
      </c>
      <c r="DD22" s="182"/>
      <c r="DE22" s="224"/>
      <c r="DF22" s="227" t="s">
        <v>712</v>
      </c>
      <c r="DG22" s="226" t="s">
        <v>712</v>
      </c>
      <c r="DH22" s="182"/>
      <c r="DI22" s="224"/>
      <c r="DJ22" s="227"/>
      <c r="DK22" s="226" t="s">
        <v>712</v>
      </c>
      <c r="DL22" s="182"/>
      <c r="DM22" s="224"/>
      <c r="DN22" s="227"/>
      <c r="DO22" s="226"/>
      <c r="DP22" s="182"/>
      <c r="DQ22" s="224"/>
      <c r="DR22" s="227" t="s">
        <v>712</v>
      </c>
      <c r="DS22" s="226" t="s">
        <v>712</v>
      </c>
      <c r="DT22" s="182"/>
      <c r="DU22" s="224"/>
      <c r="DV22" s="227"/>
      <c r="DW22" s="226" t="s">
        <v>712</v>
      </c>
      <c r="DX22" s="182"/>
      <c r="DY22" s="224"/>
      <c r="DZ22" s="227"/>
      <c r="EA22" s="226"/>
      <c r="EB22" s="182"/>
      <c r="EC22" s="224"/>
      <c r="ED22" s="227"/>
      <c r="EE22" s="226"/>
      <c r="EF22" s="182"/>
      <c r="EG22" s="224" t="s">
        <v>712</v>
      </c>
      <c r="EH22" s="227" t="s">
        <v>712</v>
      </c>
      <c r="EI22" s="226" t="s">
        <v>712</v>
      </c>
      <c r="EJ22" s="182"/>
      <c r="EK22" s="224"/>
      <c r="EL22" s="227"/>
      <c r="EM22" s="226"/>
      <c r="EN22" s="182"/>
      <c r="EO22" s="224"/>
      <c r="EP22" s="227"/>
      <c r="EQ22" s="226" t="s">
        <v>712</v>
      </c>
      <c r="ER22" s="182"/>
      <c r="ES22" s="224" t="s">
        <v>712</v>
      </c>
      <c r="ET22" s="227" t="s">
        <v>712</v>
      </c>
      <c r="EU22" s="226" t="s">
        <v>712</v>
      </c>
      <c r="EV22" s="182"/>
      <c r="EW22" s="224"/>
      <c r="EX22" s="227"/>
      <c r="EY22" s="226"/>
      <c r="EZ22" s="182"/>
      <c r="FA22" s="224"/>
      <c r="FB22" s="227"/>
      <c r="FC22" s="226" t="s">
        <v>712</v>
      </c>
      <c r="FD22" s="182"/>
      <c r="FE22" s="224"/>
      <c r="FF22" s="227"/>
      <c r="FG22" s="226" t="s">
        <v>712</v>
      </c>
      <c r="FH22" s="182"/>
      <c r="FI22" s="224"/>
      <c r="FJ22" s="227"/>
      <c r="FK22" s="226"/>
      <c r="FL22" s="182"/>
      <c r="FM22" s="224"/>
      <c r="FN22" s="227"/>
      <c r="FO22" s="226"/>
      <c r="FP22" s="182"/>
      <c r="FQ22" s="224" t="s">
        <v>712</v>
      </c>
      <c r="FR22" s="227" t="s">
        <v>712</v>
      </c>
      <c r="FS22" s="226" t="s">
        <v>712</v>
      </c>
      <c r="FT22" s="182"/>
      <c r="FU22" s="224"/>
      <c r="FV22" s="227"/>
      <c r="FW22" s="226"/>
      <c r="FX22" s="182"/>
      <c r="FY22" s="224"/>
      <c r="FZ22" s="227"/>
      <c r="GA22" s="226"/>
      <c r="GB22" s="182"/>
      <c r="GC22" s="224"/>
      <c r="GD22" s="227"/>
      <c r="GE22" s="226"/>
      <c r="GF22" s="182"/>
      <c r="GG22" s="224" t="s">
        <v>712</v>
      </c>
      <c r="GH22" s="227" t="s">
        <v>712</v>
      </c>
      <c r="GI22" s="226" t="s">
        <v>712</v>
      </c>
      <c r="GJ22" s="182"/>
      <c r="GK22" s="224"/>
      <c r="GL22" s="227"/>
      <c r="GM22" s="226"/>
      <c r="GN22" s="182"/>
      <c r="GO22" s="224"/>
      <c r="GP22" s="227"/>
      <c r="GQ22" s="226" t="s">
        <v>712</v>
      </c>
      <c r="GR22" s="182"/>
      <c r="GS22" s="224" t="s">
        <v>712</v>
      </c>
      <c r="GT22" s="227" t="s">
        <v>712</v>
      </c>
      <c r="GU22" s="226" t="s">
        <v>712</v>
      </c>
      <c r="GV22" s="182"/>
      <c r="GW22" s="224"/>
      <c r="GX22" s="227"/>
      <c r="GY22" s="226"/>
      <c r="GZ22" s="182"/>
    </row>
    <row r="23" customFormat="false" ht="15" hidden="false" customHeight="true" outlineLevel="0" collapsed="false">
      <c r="A23" s="221" t="n">
        <v>5</v>
      </c>
      <c r="B23" s="189" t="n">
        <v>10</v>
      </c>
      <c r="C23" s="222" t="s">
        <v>351</v>
      </c>
      <c r="D23" s="223" t="s">
        <v>352</v>
      </c>
      <c r="E23" s="224"/>
      <c r="F23" s="227"/>
      <c r="G23" s="226"/>
      <c r="H23" s="182"/>
      <c r="I23" s="224" t="n">
        <v>0.0465116279069767</v>
      </c>
      <c r="J23" s="227" t="n">
        <v>0.0697674418604651</v>
      </c>
      <c r="K23" s="226" t="n">
        <v>0.209302325581395</v>
      </c>
      <c r="L23" s="182"/>
      <c r="M23" s="224" t="n">
        <v>0</v>
      </c>
      <c r="N23" s="227" t="n">
        <v>0.0769230769230769</v>
      </c>
      <c r="O23" s="226" t="n">
        <v>0.230769230769231</v>
      </c>
      <c r="P23" s="182"/>
      <c r="Q23" s="224" t="n">
        <v>0</v>
      </c>
      <c r="R23" s="227" t="n">
        <v>0</v>
      </c>
      <c r="S23" s="226" t="n">
        <v>0.166666666666667</v>
      </c>
      <c r="T23" s="182"/>
      <c r="U23" s="224" t="n">
        <v>0</v>
      </c>
      <c r="V23" s="227" t="n">
        <v>0</v>
      </c>
      <c r="W23" s="226" t="n">
        <v>0.142857142857143</v>
      </c>
      <c r="X23" s="182"/>
      <c r="Y23" s="224" t="n">
        <v>0.181818181818182</v>
      </c>
      <c r="Z23" s="227" t="n">
        <v>0.181818181818182</v>
      </c>
      <c r="AA23" s="226" t="n">
        <v>0.272727272727273</v>
      </c>
      <c r="AB23" s="182"/>
      <c r="AC23" s="224" t="n">
        <v>0.0909090909090909</v>
      </c>
      <c r="AD23" s="227" t="n">
        <v>0.0909090909090909</v>
      </c>
      <c r="AE23" s="226" t="n">
        <v>0.181818181818182</v>
      </c>
      <c r="AF23" s="182"/>
      <c r="AG23" s="224" t="n">
        <v>0</v>
      </c>
      <c r="AH23" s="227" t="n">
        <v>0.05</v>
      </c>
      <c r="AI23" s="226" t="n">
        <v>0.15</v>
      </c>
      <c r="AJ23" s="182"/>
      <c r="AK23" s="224"/>
      <c r="AL23" s="227"/>
      <c r="AM23" s="226"/>
      <c r="AN23" s="182"/>
      <c r="AO23" s="224"/>
      <c r="AP23" s="227" t="s">
        <v>712</v>
      </c>
      <c r="AQ23" s="226" t="s">
        <v>712</v>
      </c>
      <c r="AR23" s="182"/>
      <c r="AS23" s="224"/>
      <c r="AT23" s="227"/>
      <c r="AU23" s="226"/>
      <c r="AV23" s="182"/>
      <c r="AW23" s="224"/>
      <c r="AX23" s="227"/>
      <c r="AY23" s="226"/>
      <c r="AZ23" s="182"/>
      <c r="BA23" s="224"/>
      <c r="BB23" s="227"/>
      <c r="BC23" s="226"/>
      <c r="BD23" s="182"/>
      <c r="BE23" s="224"/>
      <c r="BF23" s="227"/>
      <c r="BG23" s="226" t="s">
        <v>712</v>
      </c>
      <c r="BH23" s="182"/>
      <c r="BI23" s="224"/>
      <c r="BJ23" s="227"/>
      <c r="BK23" s="226"/>
      <c r="BL23" s="182"/>
      <c r="BM23" s="224"/>
      <c r="BN23" s="227"/>
      <c r="BO23" s="226"/>
      <c r="BP23" s="182"/>
      <c r="BQ23" s="224"/>
      <c r="BR23" s="227"/>
      <c r="BS23" s="226"/>
      <c r="BT23" s="182"/>
      <c r="BU23" s="224"/>
      <c r="BV23" s="227"/>
      <c r="BW23" s="226"/>
      <c r="BX23" s="182"/>
      <c r="BY23" s="224"/>
      <c r="BZ23" s="227"/>
      <c r="CA23" s="226"/>
      <c r="CB23" s="182"/>
      <c r="CC23" s="224"/>
      <c r="CD23" s="227"/>
      <c r="CE23" s="226"/>
      <c r="CF23" s="182"/>
      <c r="CG23" s="224"/>
      <c r="CH23" s="227"/>
      <c r="CI23" s="226"/>
      <c r="CJ23" s="182"/>
      <c r="CK23" s="224"/>
      <c r="CL23" s="227"/>
      <c r="CM23" s="226"/>
      <c r="CN23" s="182"/>
      <c r="CO23" s="224"/>
      <c r="CP23" s="227"/>
      <c r="CQ23" s="226"/>
      <c r="CR23" s="182"/>
      <c r="CS23" s="224"/>
      <c r="CT23" s="227"/>
      <c r="CU23" s="226"/>
      <c r="CV23" s="182"/>
      <c r="CW23" s="224"/>
      <c r="CX23" s="227"/>
      <c r="CY23" s="226"/>
      <c r="CZ23" s="182"/>
      <c r="DA23" s="224"/>
      <c r="DB23" s="227"/>
      <c r="DC23" s="226" t="s">
        <v>712</v>
      </c>
      <c r="DD23" s="182"/>
      <c r="DE23" s="224"/>
      <c r="DF23" s="227"/>
      <c r="DG23" s="226"/>
      <c r="DH23" s="182"/>
      <c r="DI23" s="224"/>
      <c r="DJ23" s="227"/>
      <c r="DK23" s="226"/>
      <c r="DL23" s="182"/>
      <c r="DM23" s="224"/>
      <c r="DN23" s="227"/>
      <c r="DO23" s="226"/>
      <c r="DP23" s="182"/>
      <c r="DQ23" s="224"/>
      <c r="DR23" s="227"/>
      <c r="DS23" s="226"/>
      <c r="DT23" s="182"/>
      <c r="DU23" s="224"/>
      <c r="DV23" s="227"/>
      <c r="DW23" s="226"/>
      <c r="DX23" s="182"/>
      <c r="DY23" s="224"/>
      <c r="DZ23" s="227"/>
      <c r="EA23" s="226"/>
      <c r="EB23" s="182"/>
      <c r="EC23" s="224"/>
      <c r="ED23" s="227"/>
      <c r="EE23" s="226"/>
      <c r="EF23" s="182"/>
      <c r="EG23" s="224"/>
      <c r="EH23" s="227"/>
      <c r="EI23" s="226"/>
      <c r="EJ23" s="182"/>
      <c r="EK23" s="224"/>
      <c r="EL23" s="227"/>
      <c r="EM23" s="226"/>
      <c r="EN23" s="182"/>
      <c r="EO23" s="224"/>
      <c r="EP23" s="227"/>
      <c r="EQ23" s="226" t="s">
        <v>712</v>
      </c>
      <c r="ER23" s="182"/>
      <c r="ES23" s="224" t="s">
        <v>712</v>
      </c>
      <c r="ET23" s="227" t="s">
        <v>712</v>
      </c>
      <c r="EU23" s="226" t="s">
        <v>712</v>
      </c>
      <c r="EV23" s="182"/>
      <c r="EW23" s="224"/>
      <c r="EX23" s="227"/>
      <c r="EY23" s="226"/>
      <c r="EZ23" s="182"/>
      <c r="FA23" s="224"/>
      <c r="FB23" s="227"/>
      <c r="FC23" s="226" t="s">
        <v>712</v>
      </c>
      <c r="FD23" s="182"/>
      <c r="FE23" s="224"/>
      <c r="FF23" s="227"/>
      <c r="FG23" s="226" t="s">
        <v>712</v>
      </c>
      <c r="FH23" s="182"/>
      <c r="FI23" s="224"/>
      <c r="FJ23" s="227"/>
      <c r="FK23" s="226"/>
      <c r="FL23" s="182"/>
      <c r="FM23" s="224"/>
      <c r="FN23" s="227"/>
      <c r="FO23" s="226"/>
      <c r="FP23" s="182"/>
      <c r="FQ23" s="224"/>
      <c r="FR23" s="227"/>
      <c r="FS23" s="226"/>
      <c r="FT23" s="182"/>
      <c r="FU23" s="224"/>
      <c r="FV23" s="227"/>
      <c r="FW23" s="226"/>
      <c r="FX23" s="182"/>
      <c r="FY23" s="224"/>
      <c r="FZ23" s="227"/>
      <c r="GA23" s="226"/>
      <c r="GB23" s="182"/>
      <c r="GC23" s="224"/>
      <c r="GD23" s="227"/>
      <c r="GE23" s="226"/>
      <c r="GF23" s="182"/>
      <c r="GG23" s="224"/>
      <c r="GH23" s="227"/>
      <c r="GI23" s="226"/>
      <c r="GJ23" s="182"/>
      <c r="GK23" s="224"/>
      <c r="GL23" s="227"/>
      <c r="GM23" s="226"/>
      <c r="GN23" s="182"/>
      <c r="GO23" s="224"/>
      <c r="GP23" s="227"/>
      <c r="GQ23" s="226" t="s">
        <v>712</v>
      </c>
      <c r="GR23" s="182"/>
      <c r="GS23" s="224" t="s">
        <v>712</v>
      </c>
      <c r="GT23" s="227" t="s">
        <v>712</v>
      </c>
      <c r="GU23" s="226" t="s">
        <v>712</v>
      </c>
      <c r="GV23" s="182"/>
      <c r="GW23" s="224"/>
      <c r="GX23" s="227"/>
      <c r="GY23" s="226"/>
      <c r="GZ23" s="182"/>
    </row>
    <row r="24" customFormat="false" ht="15" hidden="false" customHeight="true" outlineLevel="0" collapsed="false">
      <c r="A24" s="221" t="n">
        <v>6</v>
      </c>
      <c r="B24" s="189" t="n">
        <v>2</v>
      </c>
      <c r="C24" s="222" t="s">
        <v>353</v>
      </c>
      <c r="D24" s="223" t="s">
        <v>354</v>
      </c>
      <c r="E24" s="224"/>
      <c r="F24" s="227"/>
      <c r="G24" s="226"/>
      <c r="H24" s="182"/>
      <c r="I24" s="224" t="n">
        <v>0.0930232558139535</v>
      </c>
      <c r="J24" s="227" t="n">
        <v>0.162790697674419</v>
      </c>
      <c r="K24" s="226" t="n">
        <v>0.27906976744186</v>
      </c>
      <c r="L24" s="182"/>
      <c r="M24" s="224" t="n">
        <v>0.0769230769230769</v>
      </c>
      <c r="N24" s="227" t="n">
        <v>0.230769230769231</v>
      </c>
      <c r="O24" s="226" t="n">
        <v>0.384615384615385</v>
      </c>
      <c r="P24" s="182"/>
      <c r="Q24" s="224" t="n">
        <v>0</v>
      </c>
      <c r="R24" s="227" t="n">
        <v>0</v>
      </c>
      <c r="S24" s="226" t="n">
        <v>0.166666666666667</v>
      </c>
      <c r="T24" s="182"/>
      <c r="U24" s="224" t="n">
        <v>0</v>
      </c>
      <c r="V24" s="227" t="n">
        <v>0</v>
      </c>
      <c r="W24" s="226" t="n">
        <v>0</v>
      </c>
      <c r="X24" s="182"/>
      <c r="Y24" s="224" t="n">
        <v>0.272727272727273</v>
      </c>
      <c r="Z24" s="227" t="n">
        <v>0.363636363636364</v>
      </c>
      <c r="AA24" s="226" t="n">
        <v>0.454545454545455</v>
      </c>
      <c r="AB24" s="182"/>
      <c r="AC24" s="224" t="n">
        <v>0.181818181818182</v>
      </c>
      <c r="AD24" s="227" t="n">
        <v>0.272727272727273</v>
      </c>
      <c r="AE24" s="226" t="n">
        <v>0.363636363636364</v>
      </c>
      <c r="AF24" s="182"/>
      <c r="AG24" s="224" t="n">
        <v>0</v>
      </c>
      <c r="AH24" s="227" t="n">
        <v>0.05</v>
      </c>
      <c r="AI24" s="226" t="n">
        <v>0.15</v>
      </c>
      <c r="AJ24" s="182"/>
      <c r="AK24" s="224"/>
      <c r="AL24" s="227"/>
      <c r="AM24" s="226"/>
      <c r="AN24" s="182"/>
      <c r="AO24" s="224"/>
      <c r="AP24" s="227" t="s">
        <v>712</v>
      </c>
      <c r="AQ24" s="226" t="s">
        <v>712</v>
      </c>
      <c r="AR24" s="182"/>
      <c r="AS24" s="224"/>
      <c r="AT24" s="227"/>
      <c r="AU24" s="226"/>
      <c r="AV24" s="182"/>
      <c r="AW24" s="224"/>
      <c r="AX24" s="227"/>
      <c r="AY24" s="226"/>
      <c r="AZ24" s="182"/>
      <c r="BA24" s="224"/>
      <c r="BB24" s="227"/>
      <c r="BC24" s="226"/>
      <c r="BD24" s="182"/>
      <c r="BE24" s="224"/>
      <c r="BF24" s="227"/>
      <c r="BG24" s="226"/>
      <c r="BH24" s="182"/>
      <c r="BI24" s="224"/>
      <c r="BJ24" s="227"/>
      <c r="BK24" s="226"/>
      <c r="BL24" s="182"/>
      <c r="BM24" s="224"/>
      <c r="BN24" s="227"/>
      <c r="BO24" s="226"/>
      <c r="BP24" s="182"/>
      <c r="BQ24" s="224"/>
      <c r="BR24" s="227"/>
      <c r="BS24" s="226"/>
      <c r="BT24" s="182"/>
      <c r="BU24" s="224"/>
      <c r="BV24" s="227"/>
      <c r="BW24" s="226"/>
      <c r="BX24" s="182"/>
      <c r="BY24" s="224"/>
      <c r="BZ24" s="227"/>
      <c r="CA24" s="226"/>
      <c r="CB24" s="182"/>
      <c r="CC24" s="224"/>
      <c r="CD24" s="227"/>
      <c r="CE24" s="226"/>
      <c r="CF24" s="182"/>
      <c r="CG24" s="224"/>
      <c r="CH24" s="227"/>
      <c r="CI24" s="226"/>
      <c r="CJ24" s="182"/>
      <c r="CK24" s="224"/>
      <c r="CL24" s="227"/>
      <c r="CM24" s="226"/>
      <c r="CN24" s="182"/>
      <c r="CO24" s="224"/>
      <c r="CP24" s="227"/>
      <c r="CQ24" s="226"/>
      <c r="CR24" s="182"/>
      <c r="CS24" s="224"/>
      <c r="CT24" s="227"/>
      <c r="CU24" s="226"/>
      <c r="CV24" s="182"/>
      <c r="CW24" s="224"/>
      <c r="CX24" s="227"/>
      <c r="CY24" s="226"/>
      <c r="CZ24" s="182"/>
      <c r="DA24" s="224"/>
      <c r="DB24" s="227"/>
      <c r="DC24" s="226" t="s">
        <v>712</v>
      </c>
      <c r="DD24" s="182"/>
      <c r="DE24" s="224"/>
      <c r="DF24" s="227" t="s">
        <v>712</v>
      </c>
      <c r="DG24" s="226" t="s">
        <v>712</v>
      </c>
      <c r="DH24" s="182"/>
      <c r="DI24" s="224"/>
      <c r="DJ24" s="227"/>
      <c r="DK24" s="226" t="s">
        <v>712</v>
      </c>
      <c r="DL24" s="182"/>
      <c r="DM24" s="224"/>
      <c r="DN24" s="227"/>
      <c r="DO24" s="226"/>
      <c r="DP24" s="182"/>
      <c r="DQ24" s="224"/>
      <c r="DR24" s="227" t="s">
        <v>712</v>
      </c>
      <c r="DS24" s="226" t="s">
        <v>712</v>
      </c>
      <c r="DT24" s="182"/>
      <c r="DU24" s="224"/>
      <c r="DV24" s="227"/>
      <c r="DW24" s="226"/>
      <c r="DX24" s="182"/>
      <c r="DY24" s="224"/>
      <c r="DZ24" s="227"/>
      <c r="EA24" s="226"/>
      <c r="EB24" s="182"/>
      <c r="EC24" s="224"/>
      <c r="ED24" s="227"/>
      <c r="EE24" s="226"/>
      <c r="EF24" s="182"/>
      <c r="EG24" s="224"/>
      <c r="EH24" s="227"/>
      <c r="EI24" s="226"/>
      <c r="EJ24" s="182"/>
      <c r="EK24" s="224"/>
      <c r="EL24" s="227"/>
      <c r="EM24" s="226"/>
      <c r="EN24" s="182"/>
      <c r="EO24" s="224"/>
      <c r="EP24" s="227"/>
      <c r="EQ24" s="226" t="s">
        <v>712</v>
      </c>
      <c r="ER24" s="182"/>
      <c r="ES24" s="224" t="s">
        <v>712</v>
      </c>
      <c r="ET24" s="227" t="s">
        <v>712</v>
      </c>
      <c r="EU24" s="226" t="s">
        <v>712</v>
      </c>
      <c r="EV24" s="182"/>
      <c r="EW24" s="224"/>
      <c r="EX24" s="227"/>
      <c r="EY24" s="226"/>
      <c r="EZ24" s="182"/>
      <c r="FA24" s="224"/>
      <c r="FB24" s="227"/>
      <c r="FC24" s="226"/>
      <c r="FD24" s="182"/>
      <c r="FE24" s="224"/>
      <c r="FF24" s="227"/>
      <c r="FG24" s="226" t="s">
        <v>712</v>
      </c>
      <c r="FH24" s="182"/>
      <c r="FI24" s="224"/>
      <c r="FJ24" s="227"/>
      <c r="FK24" s="226"/>
      <c r="FL24" s="182"/>
      <c r="FM24" s="224"/>
      <c r="FN24" s="227"/>
      <c r="FO24" s="226"/>
      <c r="FP24" s="182"/>
      <c r="FQ24" s="224" t="s">
        <v>712</v>
      </c>
      <c r="FR24" s="227" t="s">
        <v>712</v>
      </c>
      <c r="FS24" s="226" t="s">
        <v>712</v>
      </c>
      <c r="FT24" s="182"/>
      <c r="FU24" s="224"/>
      <c r="FV24" s="227"/>
      <c r="FW24" s="226"/>
      <c r="FX24" s="182"/>
      <c r="FY24" s="224"/>
      <c r="FZ24" s="227"/>
      <c r="GA24" s="226"/>
      <c r="GB24" s="182"/>
      <c r="GC24" s="224"/>
      <c r="GD24" s="227"/>
      <c r="GE24" s="226"/>
      <c r="GF24" s="182"/>
      <c r="GG24" s="224" t="s">
        <v>712</v>
      </c>
      <c r="GH24" s="227" t="s">
        <v>712</v>
      </c>
      <c r="GI24" s="226" t="s">
        <v>712</v>
      </c>
      <c r="GJ24" s="182"/>
      <c r="GK24" s="224"/>
      <c r="GL24" s="227"/>
      <c r="GM24" s="226"/>
      <c r="GN24" s="182"/>
      <c r="GO24" s="224"/>
      <c r="GP24" s="227"/>
      <c r="GQ24" s="226" t="s">
        <v>712</v>
      </c>
      <c r="GR24" s="182"/>
      <c r="GS24" s="224" t="s">
        <v>712</v>
      </c>
      <c r="GT24" s="227" t="s">
        <v>712</v>
      </c>
      <c r="GU24" s="226" t="s">
        <v>712</v>
      </c>
      <c r="GV24" s="182"/>
      <c r="GW24" s="224"/>
      <c r="GX24" s="227"/>
      <c r="GY24" s="226"/>
      <c r="GZ24" s="182"/>
    </row>
    <row r="25" customFormat="false" ht="15" hidden="false" customHeight="true" outlineLevel="0" collapsed="false">
      <c r="A25" s="221" t="n">
        <v>7</v>
      </c>
      <c r="B25" s="189" t="n">
        <v>4</v>
      </c>
      <c r="C25" s="222" t="s">
        <v>355</v>
      </c>
      <c r="D25" s="223" t="s">
        <v>356</v>
      </c>
      <c r="E25" s="224"/>
      <c r="F25" s="227"/>
      <c r="G25" s="226"/>
      <c r="H25" s="182"/>
      <c r="I25" s="224" t="n">
        <v>0.0465116279069767</v>
      </c>
      <c r="J25" s="227" t="n">
        <v>0.0465116279069767</v>
      </c>
      <c r="K25" s="226" t="n">
        <v>0.116279069767442</v>
      </c>
      <c r="L25" s="182"/>
      <c r="M25" s="224" t="n">
        <v>0</v>
      </c>
      <c r="N25" s="227" t="n">
        <v>0</v>
      </c>
      <c r="O25" s="226" t="n">
        <v>0.0769230769230769</v>
      </c>
      <c r="P25" s="182"/>
      <c r="Q25" s="224" t="n">
        <v>0</v>
      </c>
      <c r="R25" s="227" t="n">
        <v>0</v>
      </c>
      <c r="S25" s="226" t="n">
        <v>0.0833333333333333</v>
      </c>
      <c r="T25" s="182"/>
      <c r="U25" s="224" t="n">
        <v>0</v>
      </c>
      <c r="V25" s="227" t="n">
        <v>0</v>
      </c>
      <c r="W25" s="226" t="n">
        <v>0</v>
      </c>
      <c r="X25" s="182"/>
      <c r="Y25" s="224" t="n">
        <v>0.181818181818182</v>
      </c>
      <c r="Z25" s="227" t="n">
        <v>0.181818181818182</v>
      </c>
      <c r="AA25" s="226" t="n">
        <v>0.272727272727273</v>
      </c>
      <c r="AB25" s="182"/>
      <c r="AC25" s="224" t="n">
        <v>0.0909090909090909</v>
      </c>
      <c r="AD25" s="227" t="n">
        <v>0.0909090909090909</v>
      </c>
      <c r="AE25" s="226" t="n">
        <v>0.181818181818182</v>
      </c>
      <c r="AF25" s="182"/>
      <c r="AG25" s="224" t="n">
        <v>0</v>
      </c>
      <c r="AH25" s="227" t="n">
        <v>0</v>
      </c>
      <c r="AI25" s="226" t="n">
        <v>0</v>
      </c>
      <c r="AJ25" s="182"/>
      <c r="AK25" s="224"/>
      <c r="AL25" s="227"/>
      <c r="AM25" s="226"/>
      <c r="AN25" s="182"/>
      <c r="AO25" s="224"/>
      <c r="AP25" s="227"/>
      <c r="AQ25" s="226"/>
      <c r="AR25" s="182"/>
      <c r="AS25" s="224"/>
      <c r="AT25" s="227"/>
      <c r="AU25" s="226"/>
      <c r="AV25" s="182"/>
      <c r="AW25" s="224"/>
      <c r="AX25" s="227"/>
      <c r="AY25" s="226"/>
      <c r="AZ25" s="182"/>
      <c r="BA25" s="224"/>
      <c r="BB25" s="227"/>
      <c r="BC25" s="226"/>
      <c r="BD25" s="182"/>
      <c r="BE25" s="224"/>
      <c r="BF25" s="227"/>
      <c r="BG25" s="226"/>
      <c r="BH25" s="182"/>
      <c r="BI25" s="224"/>
      <c r="BJ25" s="227"/>
      <c r="BK25" s="226"/>
      <c r="BL25" s="182"/>
      <c r="BM25" s="224"/>
      <c r="BN25" s="227"/>
      <c r="BO25" s="226"/>
      <c r="BP25" s="182"/>
      <c r="BQ25" s="224"/>
      <c r="BR25" s="227"/>
      <c r="BS25" s="226"/>
      <c r="BT25" s="182"/>
      <c r="BU25" s="224"/>
      <c r="BV25" s="227"/>
      <c r="BW25" s="226"/>
      <c r="BX25" s="182"/>
      <c r="BY25" s="224"/>
      <c r="BZ25" s="227"/>
      <c r="CA25" s="226"/>
      <c r="CB25" s="182"/>
      <c r="CC25" s="224"/>
      <c r="CD25" s="227"/>
      <c r="CE25" s="226"/>
      <c r="CF25" s="182"/>
      <c r="CG25" s="224"/>
      <c r="CH25" s="227"/>
      <c r="CI25" s="226"/>
      <c r="CJ25" s="182"/>
      <c r="CK25" s="224"/>
      <c r="CL25" s="227"/>
      <c r="CM25" s="226"/>
      <c r="CN25" s="182"/>
      <c r="CO25" s="224"/>
      <c r="CP25" s="227"/>
      <c r="CQ25" s="226"/>
      <c r="CR25" s="182"/>
      <c r="CS25" s="224"/>
      <c r="CT25" s="227"/>
      <c r="CU25" s="226"/>
      <c r="CV25" s="182"/>
      <c r="CW25" s="224"/>
      <c r="CX25" s="227"/>
      <c r="CY25" s="226"/>
      <c r="CZ25" s="182"/>
      <c r="DA25" s="224"/>
      <c r="DB25" s="227"/>
      <c r="DC25" s="226" t="s">
        <v>712</v>
      </c>
      <c r="DD25" s="182"/>
      <c r="DE25" s="224"/>
      <c r="DF25" s="227"/>
      <c r="DG25" s="226"/>
      <c r="DH25" s="182"/>
      <c r="DI25" s="224"/>
      <c r="DJ25" s="227"/>
      <c r="DK25" s="226"/>
      <c r="DL25" s="182"/>
      <c r="DM25" s="224"/>
      <c r="DN25" s="227"/>
      <c r="DO25" s="226"/>
      <c r="DP25" s="182"/>
      <c r="DQ25" s="224"/>
      <c r="DR25" s="227"/>
      <c r="DS25" s="226"/>
      <c r="DT25" s="182"/>
      <c r="DU25" s="224"/>
      <c r="DV25" s="227"/>
      <c r="DW25" s="226"/>
      <c r="DX25" s="182"/>
      <c r="DY25" s="224"/>
      <c r="DZ25" s="227"/>
      <c r="EA25" s="226"/>
      <c r="EB25" s="182"/>
      <c r="EC25" s="224"/>
      <c r="ED25" s="227"/>
      <c r="EE25" s="226"/>
      <c r="EF25" s="182"/>
      <c r="EG25" s="224"/>
      <c r="EH25" s="227"/>
      <c r="EI25" s="226"/>
      <c r="EJ25" s="182"/>
      <c r="EK25" s="224"/>
      <c r="EL25" s="227"/>
      <c r="EM25" s="226"/>
      <c r="EN25" s="182"/>
      <c r="EO25" s="224"/>
      <c r="EP25" s="227"/>
      <c r="EQ25" s="226" t="s">
        <v>712</v>
      </c>
      <c r="ER25" s="182"/>
      <c r="ES25" s="224" t="s">
        <v>712</v>
      </c>
      <c r="ET25" s="227" t="s">
        <v>712</v>
      </c>
      <c r="EU25" s="226" t="s">
        <v>712</v>
      </c>
      <c r="EV25" s="182"/>
      <c r="EW25" s="224"/>
      <c r="EX25" s="227"/>
      <c r="EY25" s="226"/>
      <c r="EZ25" s="182"/>
      <c r="FA25" s="224"/>
      <c r="FB25" s="227"/>
      <c r="FC25" s="226"/>
      <c r="FD25" s="182"/>
      <c r="FE25" s="224"/>
      <c r="FF25" s="227"/>
      <c r="FG25" s="226"/>
      <c r="FH25" s="182"/>
      <c r="FI25" s="224"/>
      <c r="FJ25" s="227"/>
      <c r="FK25" s="226"/>
      <c r="FL25" s="182"/>
      <c r="FM25" s="224"/>
      <c r="FN25" s="227"/>
      <c r="FO25" s="226"/>
      <c r="FP25" s="182"/>
      <c r="FQ25" s="224"/>
      <c r="FR25" s="227"/>
      <c r="FS25" s="226"/>
      <c r="FT25" s="182"/>
      <c r="FU25" s="224"/>
      <c r="FV25" s="227"/>
      <c r="FW25" s="226"/>
      <c r="FX25" s="182"/>
      <c r="FY25" s="224"/>
      <c r="FZ25" s="227"/>
      <c r="GA25" s="226"/>
      <c r="GB25" s="182"/>
      <c r="GC25" s="224"/>
      <c r="GD25" s="227"/>
      <c r="GE25" s="226"/>
      <c r="GF25" s="182"/>
      <c r="GG25" s="224"/>
      <c r="GH25" s="227"/>
      <c r="GI25" s="226"/>
      <c r="GJ25" s="182"/>
      <c r="GK25" s="224"/>
      <c r="GL25" s="227"/>
      <c r="GM25" s="226"/>
      <c r="GN25" s="182"/>
      <c r="GO25" s="224"/>
      <c r="GP25" s="227"/>
      <c r="GQ25" s="226" t="s">
        <v>712</v>
      </c>
      <c r="GR25" s="182"/>
      <c r="GS25" s="224" t="s">
        <v>712</v>
      </c>
      <c r="GT25" s="227" t="s">
        <v>712</v>
      </c>
      <c r="GU25" s="226" t="s">
        <v>712</v>
      </c>
      <c r="GV25" s="182"/>
      <c r="GW25" s="224"/>
      <c r="GX25" s="227"/>
      <c r="GY25" s="226"/>
      <c r="GZ25" s="182"/>
    </row>
    <row r="26" customFormat="false" ht="15" hidden="false" customHeight="true" outlineLevel="0" collapsed="false">
      <c r="A26" s="221" t="n">
        <v>8</v>
      </c>
      <c r="B26" s="189" t="n">
        <v>10</v>
      </c>
      <c r="C26" s="222" t="s">
        <v>357</v>
      </c>
      <c r="D26" s="223" t="s">
        <v>358</v>
      </c>
      <c r="E26" s="224"/>
      <c r="F26" s="227"/>
      <c r="G26" s="226"/>
      <c r="H26" s="182"/>
      <c r="I26" s="224" t="n">
        <v>0.13953488372093</v>
      </c>
      <c r="J26" s="227" t="n">
        <v>0.232558139534884</v>
      </c>
      <c r="K26" s="226" t="n">
        <v>0.441860465116279</v>
      </c>
      <c r="L26" s="182"/>
      <c r="M26" s="224" t="n">
        <v>0.153846153846154</v>
      </c>
      <c r="N26" s="227" t="n">
        <v>0.230769230769231</v>
      </c>
      <c r="O26" s="226" t="n">
        <v>0.615384615384615</v>
      </c>
      <c r="P26" s="182"/>
      <c r="Q26" s="224" t="n">
        <v>0</v>
      </c>
      <c r="R26" s="227" t="n">
        <v>0.0833333333333333</v>
      </c>
      <c r="S26" s="226" t="n">
        <v>0.333333333333333</v>
      </c>
      <c r="T26" s="182"/>
      <c r="U26" s="224" t="n">
        <v>0.142857142857143</v>
      </c>
      <c r="V26" s="227" t="n">
        <v>0.285714285714286</v>
      </c>
      <c r="W26" s="226" t="n">
        <v>0.285714285714286</v>
      </c>
      <c r="X26" s="182"/>
      <c r="Y26" s="224" t="n">
        <v>0.272727272727273</v>
      </c>
      <c r="Z26" s="227" t="n">
        <v>0.363636363636364</v>
      </c>
      <c r="AA26" s="226" t="n">
        <v>0.454545454545455</v>
      </c>
      <c r="AB26" s="182"/>
      <c r="AC26" s="224" t="n">
        <v>0.181818181818182</v>
      </c>
      <c r="AD26" s="227" t="n">
        <v>0.272727272727273</v>
      </c>
      <c r="AE26" s="226" t="n">
        <v>0.545454545454545</v>
      </c>
      <c r="AF26" s="182"/>
      <c r="AG26" s="224" t="n">
        <v>0.1</v>
      </c>
      <c r="AH26" s="227" t="n">
        <v>0.2</v>
      </c>
      <c r="AI26" s="226" t="n">
        <v>0.45</v>
      </c>
      <c r="AJ26" s="182"/>
      <c r="AK26" s="224"/>
      <c r="AL26" s="227"/>
      <c r="AM26" s="226"/>
      <c r="AN26" s="182"/>
      <c r="AO26" s="224"/>
      <c r="AP26" s="227" t="s">
        <v>712</v>
      </c>
      <c r="AQ26" s="226" t="s">
        <v>712</v>
      </c>
      <c r="AR26" s="182"/>
      <c r="AS26" s="224"/>
      <c r="AT26" s="227"/>
      <c r="AU26" s="226"/>
      <c r="AV26" s="182"/>
      <c r="AW26" s="224"/>
      <c r="AX26" s="227"/>
      <c r="AY26" s="226"/>
      <c r="AZ26" s="182"/>
      <c r="BA26" s="224"/>
      <c r="BB26" s="227"/>
      <c r="BC26" s="226"/>
      <c r="BD26" s="182"/>
      <c r="BE26" s="224" t="s">
        <v>712</v>
      </c>
      <c r="BF26" s="227" t="s">
        <v>712</v>
      </c>
      <c r="BG26" s="226" t="s">
        <v>712</v>
      </c>
      <c r="BH26" s="182"/>
      <c r="BI26" s="224"/>
      <c r="BJ26" s="227"/>
      <c r="BK26" s="226"/>
      <c r="BL26" s="182"/>
      <c r="BM26" s="224"/>
      <c r="BN26" s="227"/>
      <c r="BO26" s="226"/>
      <c r="BP26" s="182"/>
      <c r="BQ26" s="224"/>
      <c r="BR26" s="227"/>
      <c r="BS26" s="226"/>
      <c r="BT26" s="182"/>
      <c r="BU26" s="224"/>
      <c r="BV26" s="227"/>
      <c r="BW26" s="226"/>
      <c r="BX26" s="182"/>
      <c r="BY26" s="224"/>
      <c r="BZ26" s="227"/>
      <c r="CA26" s="226"/>
      <c r="CB26" s="182"/>
      <c r="CC26" s="224"/>
      <c r="CD26" s="227"/>
      <c r="CE26" s="226"/>
      <c r="CF26" s="182"/>
      <c r="CG26" s="224"/>
      <c r="CH26" s="227"/>
      <c r="CI26" s="226"/>
      <c r="CJ26" s="182"/>
      <c r="CK26" s="224"/>
      <c r="CL26" s="227"/>
      <c r="CM26" s="226"/>
      <c r="CN26" s="182"/>
      <c r="CO26" s="224"/>
      <c r="CP26" s="227"/>
      <c r="CQ26" s="226"/>
      <c r="CR26" s="182"/>
      <c r="CS26" s="224"/>
      <c r="CT26" s="227" t="s">
        <v>712</v>
      </c>
      <c r="CU26" s="226" t="s">
        <v>712</v>
      </c>
      <c r="CV26" s="182"/>
      <c r="CW26" s="224"/>
      <c r="CX26" s="227" t="s">
        <v>712</v>
      </c>
      <c r="CY26" s="226" t="s">
        <v>712</v>
      </c>
      <c r="CZ26" s="182"/>
      <c r="DA26" s="224"/>
      <c r="DB26" s="227"/>
      <c r="DC26" s="226" t="s">
        <v>712</v>
      </c>
      <c r="DD26" s="182"/>
      <c r="DE26" s="224"/>
      <c r="DF26" s="227"/>
      <c r="DG26" s="226"/>
      <c r="DH26" s="182"/>
      <c r="DI26" s="224"/>
      <c r="DJ26" s="227"/>
      <c r="DK26" s="226" t="s">
        <v>712</v>
      </c>
      <c r="DL26" s="182"/>
      <c r="DM26" s="224"/>
      <c r="DN26" s="227"/>
      <c r="DO26" s="226"/>
      <c r="DP26" s="182"/>
      <c r="DQ26" s="224"/>
      <c r="DR26" s="227" t="s">
        <v>712</v>
      </c>
      <c r="DS26" s="226" t="s">
        <v>712</v>
      </c>
      <c r="DT26" s="182"/>
      <c r="DU26" s="224"/>
      <c r="DV26" s="227"/>
      <c r="DW26" s="226" t="s">
        <v>712</v>
      </c>
      <c r="DX26" s="182"/>
      <c r="DY26" s="224"/>
      <c r="DZ26" s="227"/>
      <c r="EA26" s="226"/>
      <c r="EB26" s="182"/>
      <c r="EC26" s="224"/>
      <c r="ED26" s="227"/>
      <c r="EE26" s="226"/>
      <c r="EF26" s="182"/>
      <c r="EG26" s="224" t="s">
        <v>712</v>
      </c>
      <c r="EH26" s="227" t="s">
        <v>712</v>
      </c>
      <c r="EI26" s="226" t="s">
        <v>712</v>
      </c>
      <c r="EJ26" s="182"/>
      <c r="EK26" s="224"/>
      <c r="EL26" s="227"/>
      <c r="EM26" s="226"/>
      <c r="EN26" s="182"/>
      <c r="EO26" s="224"/>
      <c r="EP26" s="227"/>
      <c r="EQ26" s="226" t="s">
        <v>712</v>
      </c>
      <c r="ER26" s="182"/>
      <c r="ES26" s="224" t="s">
        <v>712</v>
      </c>
      <c r="ET26" s="227" t="s">
        <v>712</v>
      </c>
      <c r="EU26" s="226" t="s">
        <v>712</v>
      </c>
      <c r="EV26" s="182"/>
      <c r="EW26" s="224"/>
      <c r="EX26" s="227"/>
      <c r="EY26" s="226"/>
      <c r="EZ26" s="182"/>
      <c r="FA26" s="224"/>
      <c r="FB26" s="227"/>
      <c r="FC26" s="226" t="s">
        <v>712</v>
      </c>
      <c r="FD26" s="182"/>
      <c r="FE26" s="224"/>
      <c r="FF26" s="227"/>
      <c r="FG26" s="226" t="s">
        <v>712</v>
      </c>
      <c r="FH26" s="182"/>
      <c r="FI26" s="224"/>
      <c r="FJ26" s="227"/>
      <c r="FK26" s="226" t="s">
        <v>712</v>
      </c>
      <c r="FL26" s="182"/>
      <c r="FM26" s="224"/>
      <c r="FN26" s="227"/>
      <c r="FO26" s="226"/>
      <c r="FP26" s="182"/>
      <c r="FQ26" s="224" t="s">
        <v>712</v>
      </c>
      <c r="FR26" s="227" t="s">
        <v>712</v>
      </c>
      <c r="FS26" s="226" t="s">
        <v>712</v>
      </c>
      <c r="FT26" s="182"/>
      <c r="FU26" s="224"/>
      <c r="FV26" s="227"/>
      <c r="FW26" s="226"/>
      <c r="FX26" s="182"/>
      <c r="FY26" s="224"/>
      <c r="FZ26" s="227"/>
      <c r="GA26" s="226"/>
      <c r="GB26" s="182"/>
      <c r="GC26" s="224"/>
      <c r="GD26" s="227"/>
      <c r="GE26" s="226"/>
      <c r="GF26" s="182"/>
      <c r="GG26" s="224" t="s">
        <v>712</v>
      </c>
      <c r="GH26" s="227" t="s">
        <v>712</v>
      </c>
      <c r="GI26" s="226" t="s">
        <v>712</v>
      </c>
      <c r="GJ26" s="182"/>
      <c r="GK26" s="224"/>
      <c r="GL26" s="227"/>
      <c r="GM26" s="226" t="s">
        <v>712</v>
      </c>
      <c r="GN26" s="182"/>
      <c r="GO26" s="224"/>
      <c r="GP26" s="227"/>
      <c r="GQ26" s="226" t="s">
        <v>712</v>
      </c>
      <c r="GR26" s="182"/>
      <c r="GS26" s="224" t="s">
        <v>712</v>
      </c>
      <c r="GT26" s="227" t="s">
        <v>712</v>
      </c>
      <c r="GU26" s="226" t="s">
        <v>712</v>
      </c>
      <c r="GV26" s="182"/>
      <c r="GW26" s="224"/>
      <c r="GX26" s="227"/>
      <c r="GY26" s="226"/>
      <c r="GZ26" s="182"/>
    </row>
    <row r="27" customFormat="false" ht="15" hidden="false" customHeight="true" outlineLevel="0" collapsed="false">
      <c r="A27" s="221" t="n">
        <v>9</v>
      </c>
      <c r="B27" s="189" t="n">
        <v>6</v>
      </c>
      <c r="C27" s="222" t="s">
        <v>359</v>
      </c>
      <c r="D27" s="223" t="s">
        <v>360</v>
      </c>
      <c r="E27" s="224"/>
      <c r="F27" s="227"/>
      <c r="G27" s="226"/>
      <c r="H27" s="182"/>
      <c r="I27" s="224" t="n">
        <v>0.13953488372093</v>
      </c>
      <c r="J27" s="227" t="n">
        <v>0.255813953488372</v>
      </c>
      <c r="K27" s="226" t="n">
        <v>0.395348837209302</v>
      </c>
      <c r="L27" s="182"/>
      <c r="M27" s="224" t="n">
        <v>0.153846153846154</v>
      </c>
      <c r="N27" s="227" t="n">
        <v>0.307692307692308</v>
      </c>
      <c r="O27" s="226" t="n">
        <v>0.538461538461538</v>
      </c>
      <c r="P27" s="182"/>
      <c r="Q27" s="224" t="n">
        <v>0</v>
      </c>
      <c r="R27" s="227" t="n">
        <v>0.0833333333333333</v>
      </c>
      <c r="S27" s="226" t="n">
        <v>0.25</v>
      </c>
      <c r="T27" s="182"/>
      <c r="U27" s="224" t="n">
        <v>0.142857142857143</v>
      </c>
      <c r="V27" s="227" t="n">
        <v>0.285714285714286</v>
      </c>
      <c r="W27" s="226" t="n">
        <v>0.285714285714286</v>
      </c>
      <c r="X27" s="182"/>
      <c r="Y27" s="224" t="n">
        <v>0.272727272727273</v>
      </c>
      <c r="Z27" s="227" t="n">
        <v>0.363636363636364</v>
      </c>
      <c r="AA27" s="226" t="n">
        <v>0.454545454545455</v>
      </c>
      <c r="AB27" s="182"/>
      <c r="AC27" s="224" t="n">
        <v>0.181818181818182</v>
      </c>
      <c r="AD27" s="227" t="n">
        <v>0.363636363636364</v>
      </c>
      <c r="AE27" s="226" t="n">
        <v>0.545454545454545</v>
      </c>
      <c r="AF27" s="182"/>
      <c r="AG27" s="224" t="n">
        <v>0.1</v>
      </c>
      <c r="AH27" s="227" t="n">
        <v>0.2</v>
      </c>
      <c r="AI27" s="226" t="n">
        <v>0.4</v>
      </c>
      <c r="AJ27" s="182"/>
      <c r="AK27" s="224"/>
      <c r="AL27" s="227"/>
      <c r="AM27" s="226"/>
      <c r="AN27" s="182"/>
      <c r="AO27" s="224"/>
      <c r="AP27" s="227" t="s">
        <v>712</v>
      </c>
      <c r="AQ27" s="226" t="s">
        <v>712</v>
      </c>
      <c r="AR27" s="182"/>
      <c r="AS27" s="224"/>
      <c r="AT27" s="227"/>
      <c r="AU27" s="226"/>
      <c r="AV27" s="182"/>
      <c r="AW27" s="224"/>
      <c r="AX27" s="227"/>
      <c r="AY27" s="226"/>
      <c r="AZ27" s="182"/>
      <c r="BA27" s="224"/>
      <c r="BB27" s="227"/>
      <c r="BC27" s="226"/>
      <c r="BD27" s="182"/>
      <c r="BE27" s="224" t="s">
        <v>712</v>
      </c>
      <c r="BF27" s="227" t="s">
        <v>712</v>
      </c>
      <c r="BG27" s="226" t="s">
        <v>712</v>
      </c>
      <c r="BH27" s="182"/>
      <c r="BI27" s="224"/>
      <c r="BJ27" s="227"/>
      <c r="BK27" s="226"/>
      <c r="BL27" s="182"/>
      <c r="BM27" s="224"/>
      <c r="BN27" s="227"/>
      <c r="BO27" s="226"/>
      <c r="BP27" s="182"/>
      <c r="BQ27" s="224"/>
      <c r="BR27" s="227"/>
      <c r="BS27" s="226"/>
      <c r="BT27" s="182"/>
      <c r="BU27" s="224"/>
      <c r="BV27" s="227"/>
      <c r="BW27" s="226"/>
      <c r="BX27" s="182"/>
      <c r="BY27" s="224"/>
      <c r="BZ27" s="227"/>
      <c r="CA27" s="226"/>
      <c r="CB27" s="182"/>
      <c r="CC27" s="224"/>
      <c r="CD27" s="227"/>
      <c r="CE27" s="226"/>
      <c r="CF27" s="182"/>
      <c r="CG27" s="224"/>
      <c r="CH27" s="227"/>
      <c r="CI27" s="226"/>
      <c r="CJ27" s="182"/>
      <c r="CK27" s="224"/>
      <c r="CL27" s="227"/>
      <c r="CM27" s="226"/>
      <c r="CN27" s="182"/>
      <c r="CO27" s="224"/>
      <c r="CP27" s="227"/>
      <c r="CQ27" s="226"/>
      <c r="CR27" s="182"/>
      <c r="CS27" s="224"/>
      <c r="CT27" s="227" t="s">
        <v>712</v>
      </c>
      <c r="CU27" s="226" t="s">
        <v>712</v>
      </c>
      <c r="CV27" s="182"/>
      <c r="CW27" s="224"/>
      <c r="CX27" s="227" t="s">
        <v>712</v>
      </c>
      <c r="CY27" s="226" t="s">
        <v>712</v>
      </c>
      <c r="CZ27" s="182"/>
      <c r="DA27" s="224"/>
      <c r="DB27" s="227"/>
      <c r="DC27" s="226" t="s">
        <v>712</v>
      </c>
      <c r="DD27" s="182"/>
      <c r="DE27" s="224"/>
      <c r="DF27" s="227" t="s">
        <v>712</v>
      </c>
      <c r="DG27" s="226" t="s">
        <v>712</v>
      </c>
      <c r="DH27" s="182"/>
      <c r="DI27" s="224"/>
      <c r="DJ27" s="227"/>
      <c r="DK27" s="226" t="s">
        <v>712</v>
      </c>
      <c r="DL27" s="182"/>
      <c r="DM27" s="224"/>
      <c r="DN27" s="227"/>
      <c r="DO27" s="226"/>
      <c r="DP27" s="182"/>
      <c r="DQ27" s="224"/>
      <c r="DR27" s="227" t="s">
        <v>712</v>
      </c>
      <c r="DS27" s="226" t="s">
        <v>712</v>
      </c>
      <c r="DT27" s="182"/>
      <c r="DU27" s="224"/>
      <c r="DV27" s="227"/>
      <c r="DW27" s="226" t="s">
        <v>712</v>
      </c>
      <c r="DX27" s="182"/>
      <c r="DY27" s="224"/>
      <c r="DZ27" s="227"/>
      <c r="EA27" s="226"/>
      <c r="EB27" s="182"/>
      <c r="EC27" s="224"/>
      <c r="ED27" s="227"/>
      <c r="EE27" s="226"/>
      <c r="EF27" s="182"/>
      <c r="EG27" s="224" t="s">
        <v>712</v>
      </c>
      <c r="EH27" s="227" t="s">
        <v>712</v>
      </c>
      <c r="EI27" s="226" t="s">
        <v>712</v>
      </c>
      <c r="EJ27" s="182"/>
      <c r="EK27" s="224"/>
      <c r="EL27" s="227"/>
      <c r="EM27" s="226"/>
      <c r="EN27" s="182"/>
      <c r="EO27" s="224"/>
      <c r="EP27" s="227"/>
      <c r="EQ27" s="226" t="s">
        <v>712</v>
      </c>
      <c r="ER27" s="182"/>
      <c r="ES27" s="224" t="s">
        <v>712</v>
      </c>
      <c r="ET27" s="227" t="s">
        <v>712</v>
      </c>
      <c r="EU27" s="226" t="s">
        <v>712</v>
      </c>
      <c r="EV27" s="182"/>
      <c r="EW27" s="224"/>
      <c r="EX27" s="227"/>
      <c r="EY27" s="226"/>
      <c r="EZ27" s="182"/>
      <c r="FA27" s="224"/>
      <c r="FB27" s="227"/>
      <c r="FC27" s="226"/>
      <c r="FD27" s="182"/>
      <c r="FE27" s="224"/>
      <c r="FF27" s="227"/>
      <c r="FG27" s="226" t="s">
        <v>712</v>
      </c>
      <c r="FH27" s="182"/>
      <c r="FI27" s="224"/>
      <c r="FJ27" s="227"/>
      <c r="FK27" s="226"/>
      <c r="FL27" s="182"/>
      <c r="FM27" s="224"/>
      <c r="FN27" s="227"/>
      <c r="FO27" s="226"/>
      <c r="FP27" s="182"/>
      <c r="FQ27" s="224" t="s">
        <v>712</v>
      </c>
      <c r="FR27" s="227" t="s">
        <v>712</v>
      </c>
      <c r="FS27" s="226" t="s">
        <v>712</v>
      </c>
      <c r="FT27" s="182"/>
      <c r="FU27" s="224"/>
      <c r="FV27" s="227"/>
      <c r="FW27" s="226"/>
      <c r="FX27" s="182"/>
      <c r="FY27" s="224"/>
      <c r="FZ27" s="227"/>
      <c r="GA27" s="226"/>
      <c r="GB27" s="182"/>
      <c r="GC27" s="224"/>
      <c r="GD27" s="227"/>
      <c r="GE27" s="226"/>
      <c r="GF27" s="182"/>
      <c r="GG27" s="224" t="s">
        <v>712</v>
      </c>
      <c r="GH27" s="227" t="s">
        <v>712</v>
      </c>
      <c r="GI27" s="226" t="s">
        <v>712</v>
      </c>
      <c r="GJ27" s="182"/>
      <c r="GK27" s="224"/>
      <c r="GL27" s="227"/>
      <c r="GM27" s="226" t="s">
        <v>712</v>
      </c>
      <c r="GN27" s="182"/>
      <c r="GO27" s="224"/>
      <c r="GP27" s="227"/>
      <c r="GQ27" s="226"/>
      <c r="GR27" s="182"/>
      <c r="GS27" s="224" t="s">
        <v>712</v>
      </c>
      <c r="GT27" s="227" t="s">
        <v>712</v>
      </c>
      <c r="GU27" s="226" t="s">
        <v>712</v>
      </c>
      <c r="GV27" s="182"/>
      <c r="GW27" s="224"/>
      <c r="GX27" s="227"/>
      <c r="GY27" s="226"/>
      <c r="GZ27" s="182"/>
    </row>
    <row r="28" customFormat="false" ht="15" hidden="false" customHeight="true" outlineLevel="0" collapsed="false">
      <c r="A28" s="221" t="n">
        <v>10</v>
      </c>
      <c r="B28" s="189" t="n">
        <v>10</v>
      </c>
      <c r="C28" s="222" t="s">
        <v>361</v>
      </c>
      <c r="D28" s="223" t="s">
        <v>362</v>
      </c>
      <c r="E28" s="224"/>
      <c r="F28" s="227"/>
      <c r="G28" s="226"/>
      <c r="H28" s="182"/>
      <c r="I28" s="224" t="n">
        <v>0.0930232558139535</v>
      </c>
      <c r="J28" s="227" t="n">
        <v>0.209302325581395</v>
      </c>
      <c r="K28" s="226" t="n">
        <v>0.302325581395349</v>
      </c>
      <c r="L28" s="182"/>
      <c r="M28" s="224" t="n">
        <v>0.153846153846154</v>
      </c>
      <c r="N28" s="227" t="n">
        <v>0.230769230769231</v>
      </c>
      <c r="O28" s="226" t="n">
        <v>0.384615384615385</v>
      </c>
      <c r="P28" s="182"/>
      <c r="Q28" s="224" t="n">
        <v>0</v>
      </c>
      <c r="R28" s="227" t="n">
        <v>0.0833333333333333</v>
      </c>
      <c r="S28" s="226" t="n">
        <v>0.166666666666667</v>
      </c>
      <c r="T28" s="182"/>
      <c r="U28" s="224" t="n">
        <v>0</v>
      </c>
      <c r="V28" s="227" t="n">
        <v>0</v>
      </c>
      <c r="W28" s="226" t="n">
        <v>0</v>
      </c>
      <c r="X28" s="182"/>
      <c r="Y28" s="224" t="n">
        <v>0.181818181818182</v>
      </c>
      <c r="Z28" s="227" t="n">
        <v>0.454545454545455</v>
      </c>
      <c r="AA28" s="226" t="n">
        <v>0.545454545454545</v>
      </c>
      <c r="AB28" s="182"/>
      <c r="AC28" s="224" t="n">
        <v>0.181818181818182</v>
      </c>
      <c r="AD28" s="227" t="n">
        <v>0.363636363636364</v>
      </c>
      <c r="AE28" s="226" t="n">
        <v>0.545454545454545</v>
      </c>
      <c r="AF28" s="182"/>
      <c r="AG28" s="224" t="n">
        <v>0.05</v>
      </c>
      <c r="AH28" s="227" t="n">
        <v>0.05</v>
      </c>
      <c r="AI28" s="226" t="n">
        <v>0.2</v>
      </c>
      <c r="AJ28" s="182"/>
      <c r="AK28" s="224"/>
      <c r="AL28" s="227"/>
      <c r="AM28" s="226"/>
      <c r="AN28" s="182"/>
      <c r="AO28" s="224"/>
      <c r="AP28" s="227"/>
      <c r="AQ28" s="226"/>
      <c r="AR28" s="182"/>
      <c r="AS28" s="224"/>
      <c r="AT28" s="227"/>
      <c r="AU28" s="226"/>
      <c r="AV28" s="182"/>
      <c r="AW28" s="224"/>
      <c r="AX28" s="227"/>
      <c r="AY28" s="226"/>
      <c r="AZ28" s="182"/>
      <c r="BA28" s="224"/>
      <c r="BB28" s="227"/>
      <c r="BC28" s="226"/>
      <c r="BD28" s="182"/>
      <c r="BE28" s="224"/>
      <c r="BF28" s="227"/>
      <c r="BG28" s="226"/>
      <c r="BH28" s="182"/>
      <c r="BI28" s="224"/>
      <c r="BJ28" s="227"/>
      <c r="BK28" s="226"/>
      <c r="BL28" s="182"/>
      <c r="BM28" s="224"/>
      <c r="BN28" s="227"/>
      <c r="BO28" s="226"/>
      <c r="BP28" s="182"/>
      <c r="BQ28" s="224"/>
      <c r="BR28" s="227"/>
      <c r="BS28" s="226"/>
      <c r="BT28" s="182"/>
      <c r="BU28" s="224"/>
      <c r="BV28" s="227"/>
      <c r="BW28" s="226"/>
      <c r="BX28" s="182"/>
      <c r="BY28" s="224"/>
      <c r="BZ28" s="227"/>
      <c r="CA28" s="226"/>
      <c r="CB28" s="182"/>
      <c r="CC28" s="224"/>
      <c r="CD28" s="227"/>
      <c r="CE28" s="226"/>
      <c r="CF28" s="182"/>
      <c r="CG28" s="224"/>
      <c r="CH28" s="227"/>
      <c r="CI28" s="226"/>
      <c r="CJ28" s="182"/>
      <c r="CK28" s="224"/>
      <c r="CL28" s="227"/>
      <c r="CM28" s="226"/>
      <c r="CN28" s="182"/>
      <c r="CO28" s="224"/>
      <c r="CP28" s="227"/>
      <c r="CQ28" s="226"/>
      <c r="CR28" s="182"/>
      <c r="CS28" s="224"/>
      <c r="CT28" s="227" t="s">
        <v>712</v>
      </c>
      <c r="CU28" s="226" t="s">
        <v>712</v>
      </c>
      <c r="CV28" s="182"/>
      <c r="CW28" s="224"/>
      <c r="CX28" s="227"/>
      <c r="CY28" s="226"/>
      <c r="CZ28" s="182"/>
      <c r="DA28" s="224"/>
      <c r="DB28" s="227"/>
      <c r="DC28" s="226"/>
      <c r="DD28" s="182"/>
      <c r="DE28" s="224"/>
      <c r="DF28" s="227" t="s">
        <v>712</v>
      </c>
      <c r="DG28" s="226" t="s">
        <v>712</v>
      </c>
      <c r="DH28" s="182"/>
      <c r="DI28" s="224"/>
      <c r="DJ28" s="227"/>
      <c r="DK28" s="226" t="s">
        <v>712</v>
      </c>
      <c r="DL28" s="182"/>
      <c r="DM28" s="224"/>
      <c r="DN28" s="227"/>
      <c r="DO28" s="226"/>
      <c r="DP28" s="182"/>
      <c r="DQ28" s="224"/>
      <c r="DR28" s="227" t="s">
        <v>712</v>
      </c>
      <c r="DS28" s="226" t="s">
        <v>712</v>
      </c>
      <c r="DT28" s="182"/>
      <c r="DU28" s="224"/>
      <c r="DV28" s="227"/>
      <c r="DW28" s="226"/>
      <c r="DX28" s="182"/>
      <c r="DY28" s="224"/>
      <c r="DZ28" s="227"/>
      <c r="EA28" s="226" t="s">
        <v>712</v>
      </c>
      <c r="EB28" s="182"/>
      <c r="EC28" s="224"/>
      <c r="ED28" s="227"/>
      <c r="EE28" s="226"/>
      <c r="EF28" s="182"/>
      <c r="EG28" s="224" t="s">
        <v>712</v>
      </c>
      <c r="EH28" s="227" t="s">
        <v>712</v>
      </c>
      <c r="EI28" s="226" t="s">
        <v>712</v>
      </c>
      <c r="EJ28" s="182"/>
      <c r="EK28" s="224"/>
      <c r="EL28" s="227"/>
      <c r="EM28" s="226"/>
      <c r="EN28" s="182"/>
      <c r="EO28" s="224"/>
      <c r="EP28" s="227" t="s">
        <v>712</v>
      </c>
      <c r="EQ28" s="226" t="s">
        <v>712</v>
      </c>
      <c r="ER28" s="182"/>
      <c r="ES28" s="224"/>
      <c r="ET28" s="227"/>
      <c r="EU28" s="226"/>
      <c r="EV28" s="182"/>
      <c r="EW28" s="224"/>
      <c r="EX28" s="227"/>
      <c r="EY28" s="226"/>
      <c r="EZ28" s="182"/>
      <c r="FA28" s="224"/>
      <c r="FB28" s="227"/>
      <c r="FC28" s="226"/>
      <c r="FD28" s="182"/>
      <c r="FE28" s="224"/>
      <c r="FF28" s="227"/>
      <c r="FG28" s="226" t="s">
        <v>712</v>
      </c>
      <c r="FH28" s="182"/>
      <c r="FI28" s="224"/>
      <c r="FJ28" s="227"/>
      <c r="FK28" s="226"/>
      <c r="FL28" s="182"/>
      <c r="FM28" s="224"/>
      <c r="FN28" s="227"/>
      <c r="FO28" s="226"/>
      <c r="FP28" s="182"/>
      <c r="FQ28" s="224" t="s">
        <v>712</v>
      </c>
      <c r="FR28" s="227" t="s">
        <v>712</v>
      </c>
      <c r="FS28" s="226" t="s">
        <v>712</v>
      </c>
      <c r="FT28" s="182"/>
      <c r="FU28" s="224"/>
      <c r="FV28" s="227" t="s">
        <v>712</v>
      </c>
      <c r="FW28" s="226" t="s">
        <v>712</v>
      </c>
      <c r="FX28" s="182"/>
      <c r="FY28" s="224"/>
      <c r="FZ28" s="227"/>
      <c r="GA28" s="226"/>
      <c r="GB28" s="182"/>
      <c r="GC28" s="224"/>
      <c r="GD28" s="227"/>
      <c r="GE28" s="226"/>
      <c r="GF28" s="182"/>
      <c r="GG28" s="224" t="s">
        <v>712</v>
      </c>
      <c r="GH28" s="227" t="s">
        <v>712</v>
      </c>
      <c r="GI28" s="226" t="s">
        <v>712</v>
      </c>
      <c r="GJ28" s="182"/>
      <c r="GK28" s="224"/>
      <c r="GL28" s="227"/>
      <c r="GM28" s="226" t="s">
        <v>712</v>
      </c>
      <c r="GN28" s="182"/>
      <c r="GO28" s="224"/>
      <c r="GP28" s="227"/>
      <c r="GQ28" s="226"/>
      <c r="GR28" s="182"/>
      <c r="GS28" s="224" t="s">
        <v>712</v>
      </c>
      <c r="GT28" s="227" t="s">
        <v>712</v>
      </c>
      <c r="GU28" s="226" t="s">
        <v>712</v>
      </c>
      <c r="GV28" s="182"/>
      <c r="GW28" s="224"/>
      <c r="GX28" s="227"/>
      <c r="GY28" s="226"/>
      <c r="GZ28" s="182"/>
    </row>
    <row r="29" customFormat="false" ht="15" hidden="false" customHeight="true" outlineLevel="0" collapsed="false">
      <c r="A29" s="221" t="n">
        <v>11</v>
      </c>
      <c r="B29" s="189" t="n">
        <v>8</v>
      </c>
      <c r="C29" s="222" t="s">
        <v>363</v>
      </c>
      <c r="D29" s="223" t="s">
        <v>364</v>
      </c>
      <c r="E29" s="224"/>
      <c r="F29" s="227"/>
      <c r="G29" s="226"/>
      <c r="H29" s="182"/>
      <c r="I29" s="224" t="n">
        <v>0.0697674418604651</v>
      </c>
      <c r="J29" s="227" t="n">
        <v>0.209302325581395</v>
      </c>
      <c r="K29" s="226" t="n">
        <v>0.372093023255814</v>
      </c>
      <c r="L29" s="182"/>
      <c r="M29" s="224" t="n">
        <v>0.0769230769230769</v>
      </c>
      <c r="N29" s="227" t="n">
        <v>0.153846153846154</v>
      </c>
      <c r="O29" s="226" t="n">
        <v>0.384615384615385</v>
      </c>
      <c r="P29" s="182"/>
      <c r="Q29" s="224" t="n">
        <v>0</v>
      </c>
      <c r="R29" s="227" t="n">
        <v>0.0833333333333333</v>
      </c>
      <c r="S29" s="226" t="n">
        <v>0.333333333333333</v>
      </c>
      <c r="T29" s="182"/>
      <c r="U29" s="224" t="n">
        <v>0.142857142857143</v>
      </c>
      <c r="V29" s="227" t="n">
        <v>0.285714285714286</v>
      </c>
      <c r="W29" s="226" t="n">
        <v>0.285714285714286</v>
      </c>
      <c r="X29" s="182"/>
      <c r="Y29" s="224" t="n">
        <v>0.0909090909090909</v>
      </c>
      <c r="Z29" s="227" t="n">
        <v>0.363636363636364</v>
      </c>
      <c r="AA29" s="226" t="n">
        <v>0.454545454545455</v>
      </c>
      <c r="AB29" s="182"/>
      <c r="AC29" s="224" t="n">
        <v>0.0909090909090909</v>
      </c>
      <c r="AD29" s="227" t="n">
        <v>0.181818181818182</v>
      </c>
      <c r="AE29" s="226" t="n">
        <v>0.545454545454545</v>
      </c>
      <c r="AF29" s="182"/>
      <c r="AG29" s="224" t="n">
        <v>0.05</v>
      </c>
      <c r="AH29" s="227" t="n">
        <v>0.15</v>
      </c>
      <c r="AI29" s="226" t="n">
        <v>0.35</v>
      </c>
      <c r="AJ29" s="182"/>
      <c r="AK29" s="224"/>
      <c r="AL29" s="227"/>
      <c r="AM29" s="226"/>
      <c r="AN29" s="182"/>
      <c r="AO29" s="224"/>
      <c r="AP29" s="227" t="s">
        <v>712</v>
      </c>
      <c r="AQ29" s="226" t="s">
        <v>712</v>
      </c>
      <c r="AR29" s="182"/>
      <c r="AS29" s="224"/>
      <c r="AT29" s="227"/>
      <c r="AU29" s="226"/>
      <c r="AV29" s="182"/>
      <c r="AW29" s="224"/>
      <c r="AX29" s="227"/>
      <c r="AY29" s="226"/>
      <c r="AZ29" s="182"/>
      <c r="BA29" s="224"/>
      <c r="BB29" s="227"/>
      <c r="BC29" s="226"/>
      <c r="BD29" s="182"/>
      <c r="BE29" s="224" t="s">
        <v>712</v>
      </c>
      <c r="BF29" s="227" t="s">
        <v>712</v>
      </c>
      <c r="BG29" s="226" t="s">
        <v>712</v>
      </c>
      <c r="BH29" s="182"/>
      <c r="BI29" s="224"/>
      <c r="BJ29" s="227"/>
      <c r="BK29" s="226"/>
      <c r="BL29" s="182"/>
      <c r="BM29" s="224"/>
      <c r="BN29" s="227"/>
      <c r="BO29" s="226"/>
      <c r="BP29" s="182"/>
      <c r="BQ29" s="224"/>
      <c r="BR29" s="227"/>
      <c r="BS29" s="226"/>
      <c r="BT29" s="182"/>
      <c r="BU29" s="224"/>
      <c r="BV29" s="227"/>
      <c r="BW29" s="226"/>
      <c r="BX29" s="182"/>
      <c r="BY29" s="224"/>
      <c r="BZ29" s="227"/>
      <c r="CA29" s="226"/>
      <c r="CB29" s="182"/>
      <c r="CC29" s="224"/>
      <c r="CD29" s="227"/>
      <c r="CE29" s="226"/>
      <c r="CF29" s="182"/>
      <c r="CG29" s="224"/>
      <c r="CH29" s="227"/>
      <c r="CI29" s="226"/>
      <c r="CJ29" s="182"/>
      <c r="CK29" s="224"/>
      <c r="CL29" s="227"/>
      <c r="CM29" s="226"/>
      <c r="CN29" s="182"/>
      <c r="CO29" s="224"/>
      <c r="CP29" s="227"/>
      <c r="CQ29" s="226"/>
      <c r="CR29" s="182"/>
      <c r="CS29" s="224"/>
      <c r="CT29" s="227" t="s">
        <v>712</v>
      </c>
      <c r="CU29" s="226" t="s">
        <v>712</v>
      </c>
      <c r="CV29" s="182"/>
      <c r="CW29" s="224"/>
      <c r="CX29" s="227" t="s">
        <v>712</v>
      </c>
      <c r="CY29" s="226" t="s">
        <v>712</v>
      </c>
      <c r="CZ29" s="182"/>
      <c r="DA29" s="224"/>
      <c r="DB29" s="227"/>
      <c r="DC29" s="226" t="s">
        <v>712</v>
      </c>
      <c r="DD29" s="182"/>
      <c r="DE29" s="224"/>
      <c r="DF29" s="227"/>
      <c r="DG29" s="226"/>
      <c r="DH29" s="182"/>
      <c r="DI29" s="224"/>
      <c r="DJ29" s="227"/>
      <c r="DK29" s="226" t="s">
        <v>712</v>
      </c>
      <c r="DL29" s="182"/>
      <c r="DM29" s="224"/>
      <c r="DN29" s="227"/>
      <c r="DO29" s="226"/>
      <c r="DP29" s="182"/>
      <c r="DQ29" s="224"/>
      <c r="DR29" s="227" t="s">
        <v>712</v>
      </c>
      <c r="DS29" s="226" t="s">
        <v>712</v>
      </c>
      <c r="DT29" s="182"/>
      <c r="DU29" s="224"/>
      <c r="DV29" s="227"/>
      <c r="DW29" s="226" t="s">
        <v>712</v>
      </c>
      <c r="DX29" s="182"/>
      <c r="DY29" s="224"/>
      <c r="DZ29" s="227"/>
      <c r="EA29" s="226"/>
      <c r="EB29" s="182"/>
      <c r="EC29" s="224"/>
      <c r="ED29" s="227"/>
      <c r="EE29" s="226"/>
      <c r="EF29" s="182"/>
      <c r="EG29" s="224"/>
      <c r="EH29" s="227"/>
      <c r="EI29" s="226"/>
      <c r="EJ29" s="182"/>
      <c r="EK29" s="224"/>
      <c r="EL29" s="227"/>
      <c r="EM29" s="226"/>
      <c r="EN29" s="182"/>
      <c r="EO29" s="224"/>
      <c r="EP29" s="227" t="s">
        <v>712</v>
      </c>
      <c r="EQ29" s="226" t="s">
        <v>712</v>
      </c>
      <c r="ER29" s="182"/>
      <c r="ES29" s="224"/>
      <c r="ET29" s="227"/>
      <c r="EU29" s="226"/>
      <c r="EV29" s="182"/>
      <c r="EW29" s="224"/>
      <c r="EX29" s="227"/>
      <c r="EY29" s="226"/>
      <c r="EZ29" s="182"/>
      <c r="FA29" s="224"/>
      <c r="FB29" s="227"/>
      <c r="FC29" s="226"/>
      <c r="FD29" s="182"/>
      <c r="FE29" s="224"/>
      <c r="FF29" s="227"/>
      <c r="FG29" s="226" t="s">
        <v>712</v>
      </c>
      <c r="FH29" s="182"/>
      <c r="FI29" s="224"/>
      <c r="FJ29" s="227"/>
      <c r="FK29" s="226"/>
      <c r="FL29" s="182"/>
      <c r="FM29" s="224"/>
      <c r="FN29" s="227"/>
      <c r="FO29" s="226"/>
      <c r="FP29" s="182"/>
      <c r="FQ29" s="224" t="s">
        <v>712</v>
      </c>
      <c r="FR29" s="227" t="s">
        <v>712</v>
      </c>
      <c r="FS29" s="226" t="s">
        <v>712</v>
      </c>
      <c r="FT29" s="182"/>
      <c r="FU29" s="224"/>
      <c r="FV29" s="227" t="s">
        <v>712</v>
      </c>
      <c r="FW29" s="226" t="s">
        <v>712</v>
      </c>
      <c r="FX29" s="182"/>
      <c r="FY29" s="224"/>
      <c r="FZ29" s="227"/>
      <c r="GA29" s="226"/>
      <c r="GB29" s="182"/>
      <c r="GC29" s="224"/>
      <c r="GD29" s="227"/>
      <c r="GE29" s="226"/>
      <c r="GF29" s="182"/>
      <c r="GG29" s="224"/>
      <c r="GH29" s="227"/>
      <c r="GI29" s="226" t="s">
        <v>712</v>
      </c>
      <c r="GJ29" s="182"/>
      <c r="GK29" s="224"/>
      <c r="GL29" s="227"/>
      <c r="GM29" s="226" t="s">
        <v>712</v>
      </c>
      <c r="GN29" s="182"/>
      <c r="GO29" s="224"/>
      <c r="GP29" s="227"/>
      <c r="GQ29" s="226" t="s">
        <v>712</v>
      </c>
      <c r="GR29" s="182"/>
      <c r="GS29" s="224" t="s">
        <v>712</v>
      </c>
      <c r="GT29" s="227" t="s">
        <v>712</v>
      </c>
      <c r="GU29" s="226" t="s">
        <v>712</v>
      </c>
      <c r="GV29" s="182"/>
      <c r="GW29" s="224"/>
      <c r="GX29" s="227"/>
      <c r="GY29" s="226"/>
      <c r="GZ29" s="182"/>
    </row>
    <row r="30" customFormat="false" ht="15" hidden="false" customHeight="true" outlineLevel="0" collapsed="false">
      <c r="A30" s="221" t="n">
        <v>12</v>
      </c>
      <c r="B30" s="189" t="n">
        <v>12</v>
      </c>
      <c r="C30" s="228" t="s">
        <v>365</v>
      </c>
      <c r="D30" s="223" t="s">
        <v>366</v>
      </c>
      <c r="E30" s="224"/>
      <c r="F30" s="227"/>
      <c r="G30" s="226"/>
      <c r="H30" s="182"/>
      <c r="I30" s="224" t="n">
        <v>0.0232558139534884</v>
      </c>
      <c r="J30" s="227" t="n">
        <v>0.0930232558139535</v>
      </c>
      <c r="K30" s="226" t="n">
        <v>0.302325581395349</v>
      </c>
      <c r="L30" s="182"/>
      <c r="M30" s="224" t="n">
        <v>0</v>
      </c>
      <c r="N30" s="227" t="n">
        <v>0.0769230769230769</v>
      </c>
      <c r="O30" s="226" t="n">
        <v>0.384615384615385</v>
      </c>
      <c r="P30" s="182"/>
      <c r="Q30" s="224" t="n">
        <v>0</v>
      </c>
      <c r="R30" s="227" t="n">
        <v>0.0833333333333333</v>
      </c>
      <c r="S30" s="226" t="n">
        <v>0.333333333333333</v>
      </c>
      <c r="T30" s="182"/>
      <c r="U30" s="224" t="n">
        <v>0</v>
      </c>
      <c r="V30" s="227" t="n">
        <v>0</v>
      </c>
      <c r="W30" s="226" t="n">
        <v>0</v>
      </c>
      <c r="X30" s="182"/>
      <c r="Y30" s="224" t="n">
        <v>0.0909090909090909</v>
      </c>
      <c r="Z30" s="227" t="n">
        <v>0.181818181818182</v>
      </c>
      <c r="AA30" s="226" t="n">
        <v>0.363636363636364</v>
      </c>
      <c r="AB30" s="182"/>
      <c r="AC30" s="224" t="n">
        <v>0.0909090909090909</v>
      </c>
      <c r="AD30" s="227" t="n">
        <v>0.181818181818182</v>
      </c>
      <c r="AE30" s="226" t="n">
        <v>0.636363636363636</v>
      </c>
      <c r="AF30" s="182"/>
      <c r="AG30" s="224" t="n">
        <v>0</v>
      </c>
      <c r="AH30" s="227" t="n">
        <v>0</v>
      </c>
      <c r="AI30" s="226" t="n">
        <v>0.15</v>
      </c>
      <c r="AJ30" s="182"/>
      <c r="AK30" s="224"/>
      <c r="AL30" s="227"/>
      <c r="AM30" s="226"/>
      <c r="AN30" s="182"/>
      <c r="AO30" s="224"/>
      <c r="AP30" s="227"/>
      <c r="AQ30" s="226"/>
      <c r="AR30" s="182"/>
      <c r="AS30" s="224"/>
      <c r="AT30" s="227"/>
      <c r="AU30" s="226"/>
      <c r="AV30" s="182"/>
      <c r="AW30" s="224"/>
      <c r="AX30" s="227"/>
      <c r="AY30" s="226"/>
      <c r="AZ30" s="182"/>
      <c r="BA30" s="224"/>
      <c r="BB30" s="227"/>
      <c r="BC30" s="226"/>
      <c r="BD30" s="182"/>
      <c r="BE30" s="224"/>
      <c r="BF30" s="227"/>
      <c r="BG30" s="226"/>
      <c r="BH30" s="182"/>
      <c r="BI30" s="224"/>
      <c r="BJ30" s="227"/>
      <c r="BK30" s="226"/>
      <c r="BL30" s="182"/>
      <c r="BM30" s="224"/>
      <c r="BN30" s="227"/>
      <c r="BO30" s="226"/>
      <c r="BP30" s="182"/>
      <c r="BQ30" s="224"/>
      <c r="BR30" s="227"/>
      <c r="BS30" s="226"/>
      <c r="BT30" s="182"/>
      <c r="BU30" s="224"/>
      <c r="BV30" s="227"/>
      <c r="BW30" s="226"/>
      <c r="BX30" s="182"/>
      <c r="BY30" s="224"/>
      <c r="BZ30" s="227"/>
      <c r="CA30" s="226"/>
      <c r="CB30" s="182"/>
      <c r="CC30" s="224"/>
      <c r="CD30" s="227"/>
      <c r="CE30" s="226"/>
      <c r="CF30" s="182"/>
      <c r="CG30" s="224"/>
      <c r="CH30" s="227"/>
      <c r="CI30" s="226"/>
      <c r="CJ30" s="182"/>
      <c r="CK30" s="224"/>
      <c r="CL30" s="227"/>
      <c r="CM30" s="226"/>
      <c r="CN30" s="182"/>
      <c r="CO30" s="224"/>
      <c r="CP30" s="227"/>
      <c r="CQ30" s="226"/>
      <c r="CR30" s="182"/>
      <c r="CS30" s="224"/>
      <c r="CT30" s="227" t="s">
        <v>712</v>
      </c>
      <c r="CU30" s="226" t="s">
        <v>712</v>
      </c>
      <c r="CV30" s="182"/>
      <c r="CW30" s="224"/>
      <c r="CX30" s="227"/>
      <c r="CY30" s="226"/>
      <c r="CZ30" s="182"/>
      <c r="DA30" s="224"/>
      <c r="DB30" s="227"/>
      <c r="DC30" s="226" t="s">
        <v>712</v>
      </c>
      <c r="DD30" s="182"/>
      <c r="DE30" s="224"/>
      <c r="DF30" s="227"/>
      <c r="DG30" s="226" t="s">
        <v>712</v>
      </c>
      <c r="DH30" s="182"/>
      <c r="DI30" s="224"/>
      <c r="DJ30" s="227"/>
      <c r="DK30" s="226" t="s">
        <v>712</v>
      </c>
      <c r="DL30" s="182"/>
      <c r="DM30" s="224"/>
      <c r="DN30" s="227"/>
      <c r="DO30" s="226"/>
      <c r="DP30" s="182"/>
      <c r="DQ30" s="224"/>
      <c r="DR30" s="227"/>
      <c r="DS30" s="226"/>
      <c r="DT30" s="182"/>
      <c r="DU30" s="224"/>
      <c r="DV30" s="227"/>
      <c r="DW30" s="226" t="s">
        <v>712</v>
      </c>
      <c r="DX30" s="182"/>
      <c r="DY30" s="224"/>
      <c r="DZ30" s="227"/>
      <c r="EA30" s="226" t="s">
        <v>712</v>
      </c>
      <c r="EB30" s="182"/>
      <c r="EC30" s="224"/>
      <c r="ED30" s="227"/>
      <c r="EE30" s="226"/>
      <c r="EF30" s="182"/>
      <c r="EG30" s="224"/>
      <c r="EH30" s="227"/>
      <c r="EI30" s="226"/>
      <c r="EJ30" s="182"/>
      <c r="EK30" s="224"/>
      <c r="EL30" s="227"/>
      <c r="EM30" s="226"/>
      <c r="EN30" s="182"/>
      <c r="EO30" s="224"/>
      <c r="EP30" s="227" t="s">
        <v>712</v>
      </c>
      <c r="EQ30" s="226" t="s">
        <v>712</v>
      </c>
      <c r="ER30" s="182"/>
      <c r="ES30" s="224"/>
      <c r="ET30" s="227"/>
      <c r="EU30" s="226"/>
      <c r="EV30" s="182"/>
      <c r="EW30" s="224"/>
      <c r="EX30" s="227"/>
      <c r="EY30" s="226"/>
      <c r="EZ30" s="182"/>
      <c r="FA30" s="224"/>
      <c r="FB30" s="227"/>
      <c r="FC30" s="226" t="s">
        <v>712</v>
      </c>
      <c r="FD30" s="182"/>
      <c r="FE30" s="224"/>
      <c r="FF30" s="227"/>
      <c r="FG30" s="226" t="s">
        <v>712</v>
      </c>
      <c r="FH30" s="182"/>
      <c r="FI30" s="224"/>
      <c r="FJ30" s="227"/>
      <c r="FK30" s="226"/>
      <c r="FL30" s="182"/>
      <c r="FM30" s="224"/>
      <c r="FN30" s="227"/>
      <c r="FO30" s="226"/>
      <c r="FP30" s="182"/>
      <c r="FQ30" s="224"/>
      <c r="FR30" s="227" t="s">
        <v>712</v>
      </c>
      <c r="FS30" s="226" t="s">
        <v>712</v>
      </c>
      <c r="FT30" s="182"/>
      <c r="FU30" s="224"/>
      <c r="FV30" s="227"/>
      <c r="FW30" s="226"/>
      <c r="FX30" s="182"/>
      <c r="FY30" s="224"/>
      <c r="FZ30" s="227"/>
      <c r="GA30" s="226"/>
      <c r="GB30" s="182"/>
      <c r="GC30" s="224"/>
      <c r="GD30" s="227"/>
      <c r="GE30" s="226"/>
      <c r="GF30" s="182"/>
      <c r="GG30" s="224"/>
      <c r="GH30" s="227"/>
      <c r="GI30" s="226" t="s">
        <v>712</v>
      </c>
      <c r="GJ30" s="182"/>
      <c r="GK30" s="224"/>
      <c r="GL30" s="227"/>
      <c r="GM30" s="226"/>
      <c r="GN30" s="182"/>
      <c r="GO30" s="224"/>
      <c r="GP30" s="227"/>
      <c r="GQ30" s="226" t="s">
        <v>712</v>
      </c>
      <c r="GR30" s="182"/>
      <c r="GS30" s="224" t="s">
        <v>712</v>
      </c>
      <c r="GT30" s="227" t="s">
        <v>712</v>
      </c>
      <c r="GU30" s="226" t="s">
        <v>712</v>
      </c>
      <c r="GV30" s="182"/>
      <c r="GW30" s="224"/>
      <c r="GX30" s="227"/>
      <c r="GY30" s="226"/>
      <c r="GZ30" s="182"/>
    </row>
    <row r="31" customFormat="false" ht="15" hidden="false" customHeight="true" outlineLevel="0" collapsed="false">
      <c r="A31" s="221" t="n">
        <v>13</v>
      </c>
      <c r="B31" s="229" t="n">
        <v>8</v>
      </c>
      <c r="C31" s="230" t="s">
        <v>367</v>
      </c>
      <c r="D31" s="223" t="s">
        <v>368</v>
      </c>
      <c r="E31" s="224"/>
      <c r="F31" s="231"/>
      <c r="G31" s="226"/>
      <c r="H31" s="182"/>
      <c r="I31" s="224" t="n">
        <v>0.0697674418604651</v>
      </c>
      <c r="J31" s="231" t="n">
        <v>0.209302325581395</v>
      </c>
      <c r="K31" s="226" t="n">
        <v>0.372093023255814</v>
      </c>
      <c r="L31" s="182"/>
      <c r="M31" s="224" t="n">
        <v>0.0769230769230769</v>
      </c>
      <c r="N31" s="231" t="n">
        <v>0.153846153846154</v>
      </c>
      <c r="O31" s="226" t="n">
        <v>0.461538461538462</v>
      </c>
      <c r="P31" s="182"/>
      <c r="Q31" s="224" t="n">
        <v>0</v>
      </c>
      <c r="R31" s="231" t="n">
        <v>0.0833333333333333</v>
      </c>
      <c r="S31" s="226" t="n">
        <v>0.166666666666667</v>
      </c>
      <c r="T31" s="182"/>
      <c r="U31" s="224" t="n">
        <v>0.142857142857143</v>
      </c>
      <c r="V31" s="231" t="n">
        <v>0.285714285714286</v>
      </c>
      <c r="W31" s="226" t="n">
        <v>0.285714285714286</v>
      </c>
      <c r="X31" s="182"/>
      <c r="Y31" s="224" t="n">
        <v>0.0909090909090909</v>
      </c>
      <c r="Z31" s="231" t="n">
        <v>0.363636363636364</v>
      </c>
      <c r="AA31" s="226" t="n">
        <v>0.545454545454545</v>
      </c>
      <c r="AB31" s="182"/>
      <c r="AC31" s="224" t="n">
        <v>0.0909090909090909</v>
      </c>
      <c r="AD31" s="231" t="n">
        <v>0.181818181818182</v>
      </c>
      <c r="AE31" s="226" t="n">
        <v>0.454545454545455</v>
      </c>
      <c r="AF31" s="182"/>
      <c r="AG31" s="224" t="n">
        <v>0.05</v>
      </c>
      <c r="AH31" s="231" t="n">
        <v>0.15</v>
      </c>
      <c r="AI31" s="226" t="n">
        <v>0.25</v>
      </c>
      <c r="AJ31" s="182"/>
      <c r="AK31" s="224"/>
      <c r="AL31" s="231"/>
      <c r="AM31" s="226"/>
      <c r="AN31" s="182"/>
      <c r="AO31" s="224"/>
      <c r="AP31" s="231" t="s">
        <v>712</v>
      </c>
      <c r="AQ31" s="226" t="s">
        <v>712</v>
      </c>
      <c r="AR31" s="182"/>
      <c r="AS31" s="224"/>
      <c r="AT31" s="231"/>
      <c r="AU31" s="226"/>
      <c r="AV31" s="182"/>
      <c r="AW31" s="224"/>
      <c r="AX31" s="231"/>
      <c r="AY31" s="226"/>
      <c r="AZ31" s="182"/>
      <c r="BA31" s="224"/>
      <c r="BB31" s="231"/>
      <c r="BC31" s="226"/>
      <c r="BD31" s="182"/>
      <c r="BE31" s="224" t="s">
        <v>712</v>
      </c>
      <c r="BF31" s="231" t="s">
        <v>712</v>
      </c>
      <c r="BG31" s="226" t="s">
        <v>712</v>
      </c>
      <c r="BH31" s="182"/>
      <c r="BI31" s="224"/>
      <c r="BJ31" s="231"/>
      <c r="BK31" s="226"/>
      <c r="BL31" s="182"/>
      <c r="BM31" s="224"/>
      <c r="BN31" s="231"/>
      <c r="BO31" s="226"/>
      <c r="BP31" s="182"/>
      <c r="BQ31" s="224"/>
      <c r="BR31" s="231"/>
      <c r="BS31" s="226"/>
      <c r="BT31" s="182"/>
      <c r="BU31" s="224"/>
      <c r="BV31" s="231"/>
      <c r="BW31" s="226"/>
      <c r="BX31" s="182"/>
      <c r="BY31" s="224"/>
      <c r="BZ31" s="231"/>
      <c r="CA31" s="226"/>
      <c r="CB31" s="182"/>
      <c r="CC31" s="224"/>
      <c r="CD31" s="231"/>
      <c r="CE31" s="226"/>
      <c r="CF31" s="182"/>
      <c r="CG31" s="224"/>
      <c r="CH31" s="231"/>
      <c r="CI31" s="226"/>
      <c r="CJ31" s="182"/>
      <c r="CK31" s="224"/>
      <c r="CL31" s="231"/>
      <c r="CM31" s="226"/>
      <c r="CN31" s="182"/>
      <c r="CO31" s="224"/>
      <c r="CP31" s="231"/>
      <c r="CQ31" s="226"/>
      <c r="CR31" s="182"/>
      <c r="CS31" s="224"/>
      <c r="CT31" s="231" t="s">
        <v>712</v>
      </c>
      <c r="CU31" s="226" t="s">
        <v>712</v>
      </c>
      <c r="CV31" s="182"/>
      <c r="CW31" s="224"/>
      <c r="CX31" s="231" t="s">
        <v>712</v>
      </c>
      <c r="CY31" s="226" t="s">
        <v>712</v>
      </c>
      <c r="CZ31" s="182"/>
      <c r="DA31" s="224"/>
      <c r="DB31" s="231"/>
      <c r="DC31" s="226" t="s">
        <v>712</v>
      </c>
      <c r="DD31" s="182"/>
      <c r="DE31" s="224"/>
      <c r="DF31" s="231"/>
      <c r="DG31" s="226" t="s">
        <v>712</v>
      </c>
      <c r="DH31" s="182"/>
      <c r="DI31" s="224"/>
      <c r="DJ31" s="231"/>
      <c r="DK31" s="226" t="s">
        <v>712</v>
      </c>
      <c r="DL31" s="182"/>
      <c r="DM31" s="224"/>
      <c r="DN31" s="231"/>
      <c r="DO31" s="226"/>
      <c r="DP31" s="182"/>
      <c r="DQ31" s="224"/>
      <c r="DR31" s="231" t="s">
        <v>712</v>
      </c>
      <c r="DS31" s="226" t="s">
        <v>712</v>
      </c>
      <c r="DT31" s="182"/>
      <c r="DU31" s="224"/>
      <c r="DV31" s="231"/>
      <c r="DW31" s="226"/>
      <c r="DX31" s="182"/>
      <c r="DY31" s="224"/>
      <c r="DZ31" s="231"/>
      <c r="EA31" s="226" t="s">
        <v>712</v>
      </c>
      <c r="EB31" s="182"/>
      <c r="EC31" s="224"/>
      <c r="ED31" s="231"/>
      <c r="EE31" s="226"/>
      <c r="EF31" s="182"/>
      <c r="EG31" s="224"/>
      <c r="EH31" s="231"/>
      <c r="EI31" s="226"/>
      <c r="EJ31" s="182"/>
      <c r="EK31" s="224"/>
      <c r="EL31" s="231"/>
      <c r="EM31" s="226"/>
      <c r="EN31" s="182"/>
      <c r="EO31" s="224"/>
      <c r="EP31" s="231" t="s">
        <v>712</v>
      </c>
      <c r="EQ31" s="226" t="s">
        <v>712</v>
      </c>
      <c r="ER31" s="182"/>
      <c r="ES31" s="224"/>
      <c r="ET31" s="231"/>
      <c r="EU31" s="226"/>
      <c r="EV31" s="182"/>
      <c r="EW31" s="224"/>
      <c r="EX31" s="231"/>
      <c r="EY31" s="226"/>
      <c r="EZ31" s="182"/>
      <c r="FA31" s="224"/>
      <c r="FB31" s="231"/>
      <c r="FC31" s="226" t="s">
        <v>712</v>
      </c>
      <c r="FD31" s="182"/>
      <c r="FE31" s="224"/>
      <c r="FF31" s="231"/>
      <c r="FG31" s="226" t="s">
        <v>712</v>
      </c>
      <c r="FH31" s="182"/>
      <c r="FI31" s="224"/>
      <c r="FJ31" s="231"/>
      <c r="FK31" s="226"/>
      <c r="FL31" s="182"/>
      <c r="FM31" s="224"/>
      <c r="FN31" s="231"/>
      <c r="FO31" s="226"/>
      <c r="FP31" s="182"/>
      <c r="FQ31" s="224" t="s">
        <v>712</v>
      </c>
      <c r="FR31" s="231" t="s">
        <v>712</v>
      </c>
      <c r="FS31" s="226" t="s">
        <v>712</v>
      </c>
      <c r="FT31" s="182"/>
      <c r="FU31" s="224"/>
      <c r="FV31" s="231" t="s">
        <v>712</v>
      </c>
      <c r="FW31" s="226" t="s">
        <v>712</v>
      </c>
      <c r="FX31" s="182"/>
      <c r="FY31" s="224"/>
      <c r="FZ31" s="231"/>
      <c r="GA31" s="226"/>
      <c r="GB31" s="182"/>
      <c r="GC31" s="224"/>
      <c r="GD31" s="231"/>
      <c r="GE31" s="226"/>
      <c r="GF31" s="182"/>
      <c r="GG31" s="224"/>
      <c r="GH31" s="231"/>
      <c r="GI31" s="226" t="s">
        <v>712</v>
      </c>
      <c r="GJ31" s="182"/>
      <c r="GK31" s="224"/>
      <c r="GL31" s="231"/>
      <c r="GM31" s="226"/>
      <c r="GN31" s="182"/>
      <c r="GO31" s="224"/>
      <c r="GP31" s="231"/>
      <c r="GQ31" s="226"/>
      <c r="GR31" s="182"/>
      <c r="GS31" s="224" t="s">
        <v>712</v>
      </c>
      <c r="GT31" s="231" t="s">
        <v>712</v>
      </c>
      <c r="GU31" s="226" t="s">
        <v>712</v>
      </c>
      <c r="GV31" s="182"/>
      <c r="GW31" s="224"/>
      <c r="GX31" s="231"/>
      <c r="GY31" s="226"/>
      <c r="GZ31" s="182"/>
    </row>
    <row r="32" customFormat="false" ht="15" hidden="false" customHeight="true" outlineLevel="0" collapsed="false">
      <c r="A32" s="232"/>
      <c r="B32" s="233" t="n">
        <v>100</v>
      </c>
      <c r="C32" s="234" t="s">
        <v>369</v>
      </c>
      <c r="D32" s="235" t="s">
        <v>370</v>
      </c>
      <c r="E32" s="236" t="n">
        <f aca="false">SUMPRODUCT(E19:E31,$B19:$B31)</f>
        <v>0</v>
      </c>
      <c r="F32" s="237" t="n">
        <f aca="false">SUMPRODUCT(F19:F31,$B19:$B31)</f>
        <v>0</v>
      </c>
      <c r="G32" s="238" t="n">
        <f aca="false">SUMPRODUCT(G19:G31,$B19:$B31)</f>
        <v>0</v>
      </c>
      <c r="H32" s="182"/>
      <c r="I32" s="236" t="n">
        <v>8.93023255813953</v>
      </c>
      <c r="J32" s="237" t="n">
        <v>19.2093023255814</v>
      </c>
      <c r="K32" s="238" t="n">
        <v>34.9767441860465</v>
      </c>
      <c r="L32" s="182"/>
      <c r="M32" s="236" t="n">
        <v>8.92307692307693</v>
      </c>
      <c r="N32" s="237" t="n">
        <v>19.8461538461539</v>
      </c>
      <c r="O32" s="238" t="n">
        <v>45.6923076923077</v>
      </c>
      <c r="P32" s="182"/>
      <c r="Q32" s="236" t="n">
        <v>0</v>
      </c>
      <c r="R32" s="237" t="n">
        <v>6.5</v>
      </c>
      <c r="S32" s="238" t="n">
        <v>24.6666666666667</v>
      </c>
      <c r="T32" s="182"/>
      <c r="U32" s="236" t="n">
        <v>7.42857142857144</v>
      </c>
      <c r="V32" s="237" t="n">
        <v>15.7142857142857</v>
      </c>
      <c r="W32" s="238" t="n">
        <v>17.7142857142857</v>
      </c>
      <c r="X32" s="182"/>
      <c r="Y32" s="236" t="n">
        <v>19.6363636363637</v>
      </c>
      <c r="Z32" s="237" t="n">
        <v>34.5454545454546</v>
      </c>
      <c r="AA32" s="238" t="n">
        <v>44.5454545454546</v>
      </c>
      <c r="AB32" s="182"/>
      <c r="AC32" s="236" t="n">
        <v>14.3636363636364</v>
      </c>
      <c r="AD32" s="237" t="n">
        <v>26.5454545454546</v>
      </c>
      <c r="AE32" s="238" t="n">
        <v>50.3636363636363</v>
      </c>
      <c r="AF32" s="182"/>
      <c r="AG32" s="236" t="n">
        <v>4.9</v>
      </c>
      <c r="AH32" s="237" t="n">
        <v>11.9</v>
      </c>
      <c r="AI32" s="238" t="n">
        <v>27.6</v>
      </c>
      <c r="AJ32" s="182"/>
      <c r="AK32" s="236" t="n">
        <v>0</v>
      </c>
      <c r="AL32" s="237" t="n">
        <v>0</v>
      </c>
      <c r="AM32" s="238" t="n">
        <v>0</v>
      </c>
      <c r="AN32" s="182"/>
      <c r="AO32" s="236" t="n">
        <v>0</v>
      </c>
      <c r="AP32" s="237" t="n">
        <v>74</v>
      </c>
      <c r="AQ32" s="238" t="n">
        <v>74</v>
      </c>
      <c r="AR32" s="182"/>
      <c r="AS32" s="236" t="n">
        <v>0</v>
      </c>
      <c r="AT32" s="237" t="n">
        <v>0</v>
      </c>
      <c r="AU32" s="238" t="n">
        <v>0</v>
      </c>
      <c r="AV32" s="182"/>
      <c r="AW32" s="236" t="n">
        <v>0</v>
      </c>
      <c r="AX32" s="237" t="n">
        <v>0</v>
      </c>
      <c r="AY32" s="238" t="n">
        <v>0</v>
      </c>
      <c r="AZ32" s="182"/>
      <c r="BA32" s="236" t="n">
        <v>0</v>
      </c>
      <c r="BB32" s="237" t="n">
        <v>0</v>
      </c>
      <c r="BC32" s="238" t="n">
        <v>0</v>
      </c>
      <c r="BD32" s="182"/>
      <c r="BE32" s="236" t="n">
        <v>52</v>
      </c>
      <c r="BF32" s="237" t="n">
        <v>58</v>
      </c>
      <c r="BG32" s="238" t="n">
        <v>72</v>
      </c>
      <c r="BH32" s="182"/>
      <c r="BI32" s="236" t="n">
        <v>0</v>
      </c>
      <c r="BJ32" s="237" t="n">
        <v>0</v>
      </c>
      <c r="BK32" s="238" t="n">
        <v>0</v>
      </c>
      <c r="BL32" s="182"/>
      <c r="BM32" s="236" t="n">
        <v>0</v>
      </c>
      <c r="BN32" s="237" t="n">
        <v>0</v>
      </c>
      <c r="BO32" s="238" t="n">
        <v>0</v>
      </c>
      <c r="BP32" s="182"/>
      <c r="BQ32" s="236" t="n">
        <v>0</v>
      </c>
      <c r="BR32" s="237" t="n">
        <v>0</v>
      </c>
      <c r="BS32" s="238" t="n">
        <v>0</v>
      </c>
      <c r="BT32" s="182"/>
      <c r="BU32" s="236" t="n">
        <v>0</v>
      </c>
      <c r="BV32" s="237" t="n">
        <v>0</v>
      </c>
      <c r="BW32" s="238" t="n">
        <v>0</v>
      </c>
      <c r="BX32" s="182"/>
      <c r="BY32" s="236" t="n">
        <v>0</v>
      </c>
      <c r="BZ32" s="237" t="n">
        <v>0</v>
      </c>
      <c r="CA32" s="238" t="n">
        <v>0</v>
      </c>
      <c r="CB32" s="182"/>
      <c r="CC32" s="236" t="n">
        <v>0</v>
      </c>
      <c r="CD32" s="237" t="n">
        <v>0</v>
      </c>
      <c r="CE32" s="238" t="n">
        <v>0</v>
      </c>
      <c r="CF32" s="182"/>
      <c r="CG32" s="236" t="n">
        <v>0</v>
      </c>
      <c r="CH32" s="237" t="n">
        <v>0</v>
      </c>
      <c r="CI32" s="238" t="n">
        <v>0</v>
      </c>
      <c r="CJ32" s="182"/>
      <c r="CK32" s="236" t="n">
        <v>0</v>
      </c>
      <c r="CL32" s="237" t="n">
        <v>0</v>
      </c>
      <c r="CM32" s="238" t="n">
        <v>0</v>
      </c>
      <c r="CN32" s="182"/>
      <c r="CO32" s="236" t="n">
        <v>0</v>
      </c>
      <c r="CP32" s="237" t="n">
        <v>0</v>
      </c>
      <c r="CQ32" s="238" t="n">
        <v>0</v>
      </c>
      <c r="CR32" s="182"/>
      <c r="CS32" s="236" t="n">
        <v>0</v>
      </c>
      <c r="CT32" s="237" t="n">
        <v>78</v>
      </c>
      <c r="CU32" s="238" t="n">
        <v>78</v>
      </c>
      <c r="CV32" s="182"/>
      <c r="CW32" s="236" t="n">
        <v>0</v>
      </c>
      <c r="CX32" s="237" t="n">
        <v>52</v>
      </c>
      <c r="CY32" s="238" t="n">
        <v>52</v>
      </c>
      <c r="CZ32" s="182"/>
      <c r="DA32" s="236" t="n">
        <v>0</v>
      </c>
      <c r="DB32" s="237" t="n">
        <v>0</v>
      </c>
      <c r="DC32" s="238" t="n">
        <v>90</v>
      </c>
      <c r="DD32" s="182"/>
      <c r="DE32" s="236" t="n">
        <v>0</v>
      </c>
      <c r="DF32" s="237" t="n">
        <v>48</v>
      </c>
      <c r="DG32" s="238" t="n">
        <v>68</v>
      </c>
      <c r="DH32" s="182"/>
      <c r="DI32" s="236" t="n">
        <v>0</v>
      </c>
      <c r="DJ32" s="237" t="n">
        <v>0</v>
      </c>
      <c r="DK32" s="238" t="n">
        <v>86</v>
      </c>
      <c r="DL32" s="182"/>
      <c r="DM32" s="236" t="n">
        <v>0</v>
      </c>
      <c r="DN32" s="237" t="n">
        <v>0</v>
      </c>
      <c r="DO32" s="238" t="n">
        <v>0</v>
      </c>
      <c r="DP32" s="182"/>
      <c r="DQ32" s="236" t="n">
        <v>0</v>
      </c>
      <c r="DR32" s="237" t="n">
        <v>70</v>
      </c>
      <c r="DS32" s="238" t="n">
        <v>70</v>
      </c>
      <c r="DT32" s="182"/>
      <c r="DU32" s="236" t="n">
        <v>0</v>
      </c>
      <c r="DV32" s="237" t="n">
        <v>0</v>
      </c>
      <c r="DW32" s="238" t="n">
        <v>56</v>
      </c>
      <c r="DX32" s="182"/>
      <c r="DY32" s="236" t="n">
        <v>0</v>
      </c>
      <c r="DZ32" s="237" t="n">
        <v>0</v>
      </c>
      <c r="EA32" s="238" t="n">
        <v>38</v>
      </c>
      <c r="EB32" s="182"/>
      <c r="EC32" s="236" t="n">
        <v>0</v>
      </c>
      <c r="ED32" s="237" t="n">
        <v>0</v>
      </c>
      <c r="EE32" s="238" t="n">
        <v>0</v>
      </c>
      <c r="EF32" s="182"/>
      <c r="EG32" s="236" t="n">
        <v>46</v>
      </c>
      <c r="EH32" s="237" t="n">
        <v>46</v>
      </c>
      <c r="EI32" s="238" t="n">
        <v>46</v>
      </c>
      <c r="EJ32" s="182"/>
      <c r="EK32" s="236" t="n">
        <v>0</v>
      </c>
      <c r="EL32" s="237" t="n">
        <v>0</v>
      </c>
      <c r="EM32" s="238" t="n">
        <v>0</v>
      </c>
      <c r="EN32" s="182"/>
      <c r="EO32" s="236" t="n">
        <v>0</v>
      </c>
      <c r="EP32" s="237" t="n">
        <v>56</v>
      </c>
      <c r="EQ32" s="238" t="n">
        <v>100</v>
      </c>
      <c r="ER32" s="182"/>
      <c r="ES32" s="236" t="n">
        <v>58</v>
      </c>
      <c r="ET32" s="237" t="n">
        <v>58</v>
      </c>
      <c r="EU32" s="238" t="n">
        <v>58</v>
      </c>
      <c r="EV32" s="182"/>
      <c r="EW32" s="236" t="n">
        <v>0</v>
      </c>
      <c r="EX32" s="237" t="n">
        <v>0</v>
      </c>
      <c r="EY32" s="238" t="n">
        <v>0</v>
      </c>
      <c r="EZ32" s="182"/>
      <c r="FA32" s="236" t="n">
        <v>0</v>
      </c>
      <c r="FB32" s="237" t="n">
        <v>0</v>
      </c>
      <c r="FC32" s="238" t="n">
        <v>64</v>
      </c>
      <c r="FD32" s="182"/>
      <c r="FE32" s="236" t="n">
        <v>0</v>
      </c>
      <c r="FF32" s="237" t="n">
        <v>0</v>
      </c>
      <c r="FG32" s="238" t="n">
        <v>86</v>
      </c>
      <c r="FH32" s="182"/>
      <c r="FI32" s="236" t="n">
        <v>0</v>
      </c>
      <c r="FJ32" s="237" t="n">
        <v>0</v>
      </c>
      <c r="FK32" s="238" t="n">
        <v>28</v>
      </c>
      <c r="FL32" s="182"/>
      <c r="FM32" s="236" t="n">
        <v>0</v>
      </c>
      <c r="FN32" s="237" t="n">
        <v>0</v>
      </c>
      <c r="FO32" s="238" t="n">
        <v>0</v>
      </c>
      <c r="FP32" s="182"/>
      <c r="FQ32" s="236" t="n">
        <v>70</v>
      </c>
      <c r="FR32" s="237" t="n">
        <v>82</v>
      </c>
      <c r="FS32" s="238" t="n">
        <v>86</v>
      </c>
      <c r="FT32" s="182"/>
      <c r="FU32" s="236" t="n">
        <v>0</v>
      </c>
      <c r="FV32" s="237" t="n">
        <v>38</v>
      </c>
      <c r="FW32" s="238" t="n">
        <v>38</v>
      </c>
      <c r="FX32" s="182"/>
      <c r="FY32" s="236" t="n">
        <v>0</v>
      </c>
      <c r="FZ32" s="237" t="n">
        <v>0</v>
      </c>
      <c r="GA32" s="238" t="n">
        <v>0</v>
      </c>
      <c r="GB32" s="182"/>
      <c r="GC32" s="236" t="n">
        <v>0</v>
      </c>
      <c r="GD32" s="237" t="n">
        <v>0</v>
      </c>
      <c r="GE32" s="238" t="n">
        <v>0</v>
      </c>
      <c r="GF32" s="182"/>
      <c r="GG32" s="236" t="n">
        <v>58</v>
      </c>
      <c r="GH32" s="237" t="n">
        <v>58</v>
      </c>
      <c r="GI32" s="238" t="n">
        <v>86</v>
      </c>
      <c r="GJ32" s="182"/>
      <c r="GK32" s="236" t="n">
        <v>0</v>
      </c>
      <c r="GL32" s="237" t="n">
        <v>8</v>
      </c>
      <c r="GM32" s="238" t="n">
        <v>52</v>
      </c>
      <c r="GN32" s="182"/>
      <c r="GO32" s="236" t="n">
        <v>0</v>
      </c>
      <c r="GP32" s="237" t="n">
        <v>0</v>
      </c>
      <c r="GQ32" s="238" t="n">
        <v>76</v>
      </c>
      <c r="GR32" s="182"/>
      <c r="GS32" s="236" t="n">
        <v>100</v>
      </c>
      <c r="GT32" s="237" t="n">
        <v>100</v>
      </c>
      <c r="GU32" s="238" t="n">
        <v>100</v>
      </c>
      <c r="GV32" s="182"/>
      <c r="GW32" s="236" t="n">
        <v>0</v>
      </c>
      <c r="GX32" s="237" t="n">
        <v>0</v>
      </c>
      <c r="GY32" s="238" t="n">
        <v>0</v>
      </c>
      <c r="GZ32" s="182"/>
    </row>
    <row r="33" s="216" customFormat="true" ht="24" hidden="false" customHeight="true" outlineLevel="0" collapsed="false">
      <c r="A33" s="239"/>
      <c r="B33" s="189"/>
      <c r="C33" s="240"/>
      <c r="D33" s="241" t="s">
        <v>371</v>
      </c>
      <c r="E33" s="242"/>
      <c r="F33" s="243"/>
      <c r="G33" s="244"/>
      <c r="H33" s="182"/>
      <c r="I33" s="242"/>
      <c r="J33" s="243"/>
      <c r="K33" s="244"/>
      <c r="L33" s="182"/>
      <c r="M33" s="242"/>
      <c r="N33" s="243"/>
      <c r="O33" s="244"/>
      <c r="P33" s="182"/>
      <c r="Q33" s="242"/>
      <c r="R33" s="243"/>
      <c r="S33" s="244"/>
      <c r="T33" s="182"/>
      <c r="U33" s="242"/>
      <c r="V33" s="243"/>
      <c r="W33" s="244"/>
      <c r="X33" s="182"/>
      <c r="Y33" s="242"/>
      <c r="Z33" s="243"/>
      <c r="AA33" s="244"/>
      <c r="AB33" s="182"/>
      <c r="AC33" s="242"/>
      <c r="AD33" s="243"/>
      <c r="AE33" s="244"/>
      <c r="AF33" s="182"/>
      <c r="AG33" s="242"/>
      <c r="AH33" s="243"/>
      <c r="AI33" s="244"/>
      <c r="AJ33" s="182"/>
      <c r="AK33" s="242"/>
      <c r="AL33" s="243"/>
      <c r="AM33" s="244"/>
      <c r="AN33" s="182"/>
      <c r="AO33" s="242"/>
      <c r="AP33" s="243"/>
      <c r="AQ33" s="244"/>
      <c r="AR33" s="182"/>
      <c r="AS33" s="242"/>
      <c r="AT33" s="243"/>
      <c r="AU33" s="244"/>
      <c r="AV33" s="182"/>
      <c r="AW33" s="242"/>
      <c r="AX33" s="243"/>
      <c r="AY33" s="244"/>
      <c r="AZ33" s="182"/>
      <c r="BA33" s="242"/>
      <c r="BB33" s="243"/>
      <c r="BC33" s="244"/>
      <c r="BD33" s="182"/>
      <c r="BE33" s="242"/>
      <c r="BF33" s="243"/>
      <c r="BG33" s="244"/>
      <c r="BH33" s="182"/>
      <c r="BI33" s="242"/>
      <c r="BJ33" s="243"/>
      <c r="BK33" s="244"/>
      <c r="BL33" s="182"/>
      <c r="BM33" s="242"/>
      <c r="BN33" s="243"/>
      <c r="BO33" s="244"/>
      <c r="BP33" s="182"/>
      <c r="BQ33" s="242"/>
      <c r="BR33" s="243"/>
      <c r="BS33" s="244"/>
      <c r="BT33" s="182"/>
      <c r="BU33" s="242"/>
      <c r="BV33" s="243"/>
      <c r="BW33" s="244"/>
      <c r="BX33" s="182"/>
      <c r="BY33" s="242"/>
      <c r="BZ33" s="243"/>
      <c r="CA33" s="244"/>
      <c r="CB33" s="182"/>
      <c r="CC33" s="242"/>
      <c r="CD33" s="243"/>
      <c r="CE33" s="244"/>
      <c r="CF33" s="182"/>
      <c r="CG33" s="242"/>
      <c r="CH33" s="243"/>
      <c r="CI33" s="244"/>
      <c r="CJ33" s="182"/>
      <c r="CK33" s="242"/>
      <c r="CL33" s="243"/>
      <c r="CM33" s="244"/>
      <c r="CN33" s="182"/>
      <c r="CO33" s="242"/>
      <c r="CP33" s="243"/>
      <c r="CQ33" s="244"/>
      <c r="CR33" s="182"/>
      <c r="CS33" s="242"/>
      <c r="CT33" s="243"/>
      <c r="CU33" s="244"/>
      <c r="CV33" s="182"/>
      <c r="CW33" s="242"/>
      <c r="CX33" s="243"/>
      <c r="CY33" s="244"/>
      <c r="CZ33" s="182"/>
      <c r="DA33" s="242"/>
      <c r="DB33" s="243"/>
      <c r="DC33" s="244"/>
      <c r="DD33" s="182"/>
      <c r="DE33" s="242"/>
      <c r="DF33" s="243"/>
      <c r="DG33" s="244"/>
      <c r="DH33" s="182"/>
      <c r="DI33" s="242"/>
      <c r="DJ33" s="243"/>
      <c r="DK33" s="244"/>
      <c r="DL33" s="182"/>
      <c r="DM33" s="242"/>
      <c r="DN33" s="243"/>
      <c r="DO33" s="244"/>
      <c r="DP33" s="182"/>
      <c r="DQ33" s="242"/>
      <c r="DR33" s="243"/>
      <c r="DS33" s="244"/>
      <c r="DT33" s="182"/>
      <c r="DU33" s="242"/>
      <c r="DV33" s="243"/>
      <c r="DW33" s="244"/>
      <c r="DX33" s="182"/>
      <c r="DY33" s="242"/>
      <c r="DZ33" s="243"/>
      <c r="EA33" s="244"/>
      <c r="EB33" s="182"/>
      <c r="EC33" s="242"/>
      <c r="ED33" s="243"/>
      <c r="EE33" s="244"/>
      <c r="EF33" s="182"/>
      <c r="EG33" s="242"/>
      <c r="EH33" s="243"/>
      <c r="EI33" s="244"/>
      <c r="EJ33" s="182"/>
      <c r="EK33" s="242"/>
      <c r="EL33" s="243"/>
      <c r="EM33" s="244"/>
      <c r="EN33" s="182"/>
      <c r="EO33" s="242"/>
      <c r="EP33" s="243"/>
      <c r="EQ33" s="244"/>
      <c r="ER33" s="182"/>
      <c r="ES33" s="242"/>
      <c r="ET33" s="243"/>
      <c r="EU33" s="244"/>
      <c r="EV33" s="182"/>
      <c r="EW33" s="242"/>
      <c r="EX33" s="243"/>
      <c r="EY33" s="244"/>
      <c r="EZ33" s="182"/>
      <c r="FA33" s="242"/>
      <c r="FB33" s="243"/>
      <c r="FC33" s="244"/>
      <c r="FD33" s="182"/>
      <c r="FE33" s="242"/>
      <c r="FF33" s="243"/>
      <c r="FG33" s="244"/>
      <c r="FH33" s="182"/>
      <c r="FI33" s="242"/>
      <c r="FJ33" s="243"/>
      <c r="FK33" s="244"/>
      <c r="FL33" s="182"/>
      <c r="FM33" s="242"/>
      <c r="FN33" s="243"/>
      <c r="FO33" s="244"/>
      <c r="FP33" s="182"/>
      <c r="FQ33" s="242"/>
      <c r="FR33" s="243"/>
      <c r="FS33" s="244"/>
      <c r="FT33" s="182"/>
      <c r="FU33" s="242"/>
      <c r="FV33" s="243"/>
      <c r="FW33" s="244"/>
      <c r="FX33" s="182"/>
      <c r="FY33" s="242"/>
      <c r="FZ33" s="243"/>
      <c r="GA33" s="244"/>
      <c r="GB33" s="182"/>
      <c r="GC33" s="242"/>
      <c r="GD33" s="243"/>
      <c r="GE33" s="244"/>
      <c r="GF33" s="182"/>
      <c r="GG33" s="242"/>
      <c r="GH33" s="243"/>
      <c r="GI33" s="244"/>
      <c r="GJ33" s="182"/>
      <c r="GK33" s="242"/>
      <c r="GL33" s="243"/>
      <c r="GM33" s="244"/>
      <c r="GN33" s="182"/>
      <c r="GO33" s="242"/>
      <c r="GP33" s="243"/>
      <c r="GQ33" s="244"/>
      <c r="GR33" s="182"/>
      <c r="GS33" s="242"/>
      <c r="GT33" s="243"/>
      <c r="GU33" s="244"/>
      <c r="GV33" s="182"/>
      <c r="GW33" s="242"/>
      <c r="GX33" s="243"/>
      <c r="GY33" s="244"/>
      <c r="GZ33" s="182"/>
    </row>
    <row r="34" s="216" customFormat="true" ht="26.25" hidden="false" customHeight="true" outlineLevel="0" collapsed="false">
      <c r="A34" s="245" t="s">
        <v>340</v>
      </c>
      <c r="B34" s="218" t="s">
        <v>341</v>
      </c>
      <c r="C34" s="246"/>
      <c r="D34" s="247" t="s">
        <v>372</v>
      </c>
      <c r="E34" s="242"/>
      <c r="F34" s="243"/>
      <c r="G34" s="244"/>
      <c r="H34" s="182"/>
      <c r="I34" s="242"/>
      <c r="J34" s="243"/>
      <c r="K34" s="244"/>
      <c r="L34" s="182"/>
      <c r="M34" s="242"/>
      <c r="N34" s="243"/>
      <c r="O34" s="244"/>
      <c r="P34" s="182"/>
      <c r="Q34" s="242"/>
      <c r="R34" s="243"/>
      <c r="S34" s="244"/>
      <c r="T34" s="182"/>
      <c r="U34" s="242"/>
      <c r="V34" s="243"/>
      <c r="W34" s="244"/>
      <c r="X34" s="182"/>
      <c r="Y34" s="242"/>
      <c r="Z34" s="243"/>
      <c r="AA34" s="244"/>
      <c r="AB34" s="182"/>
      <c r="AC34" s="242"/>
      <c r="AD34" s="243"/>
      <c r="AE34" s="244"/>
      <c r="AF34" s="182"/>
      <c r="AG34" s="242"/>
      <c r="AH34" s="243"/>
      <c r="AI34" s="244"/>
      <c r="AJ34" s="182"/>
      <c r="AK34" s="242"/>
      <c r="AL34" s="243"/>
      <c r="AM34" s="244"/>
      <c r="AN34" s="182"/>
      <c r="AO34" s="242"/>
      <c r="AP34" s="243"/>
      <c r="AQ34" s="244"/>
      <c r="AR34" s="182"/>
      <c r="AS34" s="242"/>
      <c r="AT34" s="243"/>
      <c r="AU34" s="244"/>
      <c r="AV34" s="182"/>
      <c r="AW34" s="242"/>
      <c r="AX34" s="243"/>
      <c r="AY34" s="244"/>
      <c r="AZ34" s="182"/>
      <c r="BA34" s="242"/>
      <c r="BB34" s="243"/>
      <c r="BC34" s="244"/>
      <c r="BD34" s="182"/>
      <c r="BE34" s="242"/>
      <c r="BF34" s="243"/>
      <c r="BG34" s="244"/>
      <c r="BH34" s="182"/>
      <c r="BI34" s="242"/>
      <c r="BJ34" s="243"/>
      <c r="BK34" s="244"/>
      <c r="BL34" s="182"/>
      <c r="BM34" s="242"/>
      <c r="BN34" s="243"/>
      <c r="BO34" s="244"/>
      <c r="BP34" s="182"/>
      <c r="BQ34" s="242"/>
      <c r="BR34" s="243"/>
      <c r="BS34" s="244"/>
      <c r="BT34" s="182"/>
      <c r="BU34" s="242"/>
      <c r="BV34" s="243"/>
      <c r="BW34" s="244"/>
      <c r="BX34" s="182"/>
      <c r="BY34" s="242"/>
      <c r="BZ34" s="243"/>
      <c r="CA34" s="244"/>
      <c r="CB34" s="182"/>
      <c r="CC34" s="242"/>
      <c r="CD34" s="243"/>
      <c r="CE34" s="244"/>
      <c r="CF34" s="182"/>
      <c r="CG34" s="242"/>
      <c r="CH34" s="243"/>
      <c r="CI34" s="244"/>
      <c r="CJ34" s="182"/>
      <c r="CK34" s="242"/>
      <c r="CL34" s="243"/>
      <c r="CM34" s="244"/>
      <c r="CN34" s="182"/>
      <c r="CO34" s="242"/>
      <c r="CP34" s="243"/>
      <c r="CQ34" s="244"/>
      <c r="CR34" s="182"/>
      <c r="CS34" s="242"/>
      <c r="CT34" s="243"/>
      <c r="CU34" s="244"/>
      <c r="CV34" s="182"/>
      <c r="CW34" s="242"/>
      <c r="CX34" s="243"/>
      <c r="CY34" s="244"/>
      <c r="CZ34" s="182"/>
      <c r="DA34" s="242"/>
      <c r="DB34" s="243"/>
      <c r="DC34" s="244"/>
      <c r="DD34" s="182"/>
      <c r="DE34" s="242"/>
      <c r="DF34" s="243"/>
      <c r="DG34" s="244"/>
      <c r="DH34" s="182"/>
      <c r="DI34" s="242"/>
      <c r="DJ34" s="243"/>
      <c r="DK34" s="244"/>
      <c r="DL34" s="182"/>
      <c r="DM34" s="242"/>
      <c r="DN34" s="243"/>
      <c r="DO34" s="244"/>
      <c r="DP34" s="182"/>
      <c r="DQ34" s="242"/>
      <c r="DR34" s="243"/>
      <c r="DS34" s="244"/>
      <c r="DT34" s="182"/>
      <c r="DU34" s="242"/>
      <c r="DV34" s="243"/>
      <c r="DW34" s="244"/>
      <c r="DX34" s="182"/>
      <c r="DY34" s="242"/>
      <c r="DZ34" s="243"/>
      <c r="EA34" s="244"/>
      <c r="EB34" s="182"/>
      <c r="EC34" s="242"/>
      <c r="ED34" s="243"/>
      <c r="EE34" s="244"/>
      <c r="EF34" s="182"/>
      <c r="EG34" s="242"/>
      <c r="EH34" s="243"/>
      <c r="EI34" s="244"/>
      <c r="EJ34" s="182"/>
      <c r="EK34" s="242"/>
      <c r="EL34" s="243"/>
      <c r="EM34" s="244"/>
      <c r="EN34" s="182"/>
      <c r="EO34" s="242"/>
      <c r="EP34" s="243"/>
      <c r="EQ34" s="244"/>
      <c r="ER34" s="182"/>
      <c r="ES34" s="242"/>
      <c r="ET34" s="243"/>
      <c r="EU34" s="244"/>
      <c r="EV34" s="182"/>
      <c r="EW34" s="242"/>
      <c r="EX34" s="243"/>
      <c r="EY34" s="244"/>
      <c r="EZ34" s="182"/>
      <c r="FA34" s="242"/>
      <c r="FB34" s="243"/>
      <c r="FC34" s="244"/>
      <c r="FD34" s="182"/>
      <c r="FE34" s="242"/>
      <c r="FF34" s="243"/>
      <c r="FG34" s="244"/>
      <c r="FH34" s="182"/>
      <c r="FI34" s="242"/>
      <c r="FJ34" s="243"/>
      <c r="FK34" s="244"/>
      <c r="FL34" s="182"/>
      <c r="FM34" s="242"/>
      <c r="FN34" s="243"/>
      <c r="FO34" s="244"/>
      <c r="FP34" s="182"/>
      <c r="FQ34" s="242"/>
      <c r="FR34" s="243"/>
      <c r="FS34" s="244"/>
      <c r="FT34" s="182"/>
      <c r="FU34" s="242"/>
      <c r="FV34" s="243"/>
      <c r="FW34" s="244"/>
      <c r="FX34" s="182"/>
      <c r="FY34" s="242"/>
      <c r="FZ34" s="243"/>
      <c r="GA34" s="244"/>
      <c r="GB34" s="182"/>
      <c r="GC34" s="242"/>
      <c r="GD34" s="243"/>
      <c r="GE34" s="244"/>
      <c r="GF34" s="182"/>
      <c r="GG34" s="242"/>
      <c r="GH34" s="243"/>
      <c r="GI34" s="244"/>
      <c r="GJ34" s="182"/>
      <c r="GK34" s="242"/>
      <c r="GL34" s="243"/>
      <c r="GM34" s="244"/>
      <c r="GN34" s="182"/>
      <c r="GO34" s="242"/>
      <c r="GP34" s="243"/>
      <c r="GQ34" s="244"/>
      <c r="GR34" s="182"/>
      <c r="GS34" s="242"/>
      <c r="GT34" s="243"/>
      <c r="GU34" s="244"/>
      <c r="GV34" s="182"/>
      <c r="GW34" s="242"/>
      <c r="GX34" s="243"/>
      <c r="GY34" s="244"/>
      <c r="GZ34" s="182"/>
    </row>
    <row r="35" customFormat="false" ht="15" hidden="false" customHeight="true" outlineLevel="0" collapsed="false">
      <c r="A35" s="221" t="n">
        <v>1</v>
      </c>
      <c r="B35" s="189" t="n">
        <v>12</v>
      </c>
      <c r="C35" s="222" t="s">
        <v>373</v>
      </c>
      <c r="D35" s="223" t="s">
        <v>374</v>
      </c>
      <c r="E35" s="248"/>
      <c r="F35" s="249"/>
      <c r="G35" s="250"/>
      <c r="H35" s="182"/>
      <c r="I35" s="248" t="n">
        <v>0.232558139534884</v>
      </c>
      <c r="J35" s="249" t="n">
        <v>0.348837209302326</v>
      </c>
      <c r="K35" s="250" t="n">
        <v>0.488372093023256</v>
      </c>
      <c r="L35" s="182"/>
      <c r="M35" s="248" t="n">
        <v>0.153846153846154</v>
      </c>
      <c r="N35" s="249" t="n">
        <v>0.230769230769231</v>
      </c>
      <c r="O35" s="250" t="n">
        <v>0.538461538461538</v>
      </c>
      <c r="P35" s="182"/>
      <c r="Q35" s="248" t="n">
        <v>0.25</v>
      </c>
      <c r="R35" s="249" t="n">
        <v>0.5</v>
      </c>
      <c r="S35" s="250" t="n">
        <v>0.5</v>
      </c>
      <c r="T35" s="182"/>
      <c r="U35" s="248" t="n">
        <v>0.285714285714286</v>
      </c>
      <c r="V35" s="249" t="n">
        <v>0.285714285714286</v>
      </c>
      <c r="W35" s="250" t="n">
        <v>0.428571428571429</v>
      </c>
      <c r="X35" s="182"/>
      <c r="Y35" s="248" t="n">
        <v>0.272727272727273</v>
      </c>
      <c r="Z35" s="249" t="n">
        <v>0.363636363636364</v>
      </c>
      <c r="AA35" s="250" t="n">
        <v>0.454545454545455</v>
      </c>
      <c r="AB35" s="182"/>
      <c r="AC35" s="248" t="n">
        <v>0.272727272727273</v>
      </c>
      <c r="AD35" s="249" t="n">
        <v>0.545454545454545</v>
      </c>
      <c r="AE35" s="250" t="n">
        <v>0.818181818181818</v>
      </c>
      <c r="AF35" s="182"/>
      <c r="AG35" s="248" t="n">
        <v>0.2</v>
      </c>
      <c r="AH35" s="249" t="n">
        <v>0.3</v>
      </c>
      <c r="AI35" s="250" t="n">
        <v>0.45</v>
      </c>
      <c r="AJ35" s="182"/>
      <c r="AK35" s="248"/>
      <c r="AL35" s="249"/>
      <c r="AM35" s="250"/>
      <c r="AN35" s="182"/>
      <c r="AO35" s="248"/>
      <c r="AP35" s="249" t="s">
        <v>712</v>
      </c>
      <c r="AQ35" s="250" t="s">
        <v>712</v>
      </c>
      <c r="AR35" s="182"/>
      <c r="AS35" s="248"/>
      <c r="AT35" s="249"/>
      <c r="AU35" s="250"/>
      <c r="AV35" s="182"/>
      <c r="AW35" s="248"/>
      <c r="AX35" s="249"/>
      <c r="AY35" s="250"/>
      <c r="AZ35" s="182"/>
      <c r="BA35" s="248"/>
      <c r="BB35" s="249"/>
      <c r="BC35" s="250"/>
      <c r="BD35" s="182"/>
      <c r="BE35" s="248" t="s">
        <v>712</v>
      </c>
      <c r="BF35" s="249" t="s">
        <v>712</v>
      </c>
      <c r="BG35" s="250" t="s">
        <v>712</v>
      </c>
      <c r="BH35" s="182"/>
      <c r="BI35" s="248"/>
      <c r="BJ35" s="249"/>
      <c r="BK35" s="250" t="s">
        <v>712</v>
      </c>
      <c r="BL35" s="182"/>
      <c r="BM35" s="248" t="s">
        <v>712</v>
      </c>
      <c r="BN35" s="249" t="s">
        <v>712</v>
      </c>
      <c r="BO35" s="250" t="s">
        <v>712</v>
      </c>
      <c r="BP35" s="182"/>
      <c r="BQ35" s="248" t="s">
        <v>712</v>
      </c>
      <c r="BR35" s="249" t="s">
        <v>712</v>
      </c>
      <c r="BS35" s="250" t="s">
        <v>712</v>
      </c>
      <c r="BT35" s="182"/>
      <c r="BU35" s="248"/>
      <c r="BV35" s="249"/>
      <c r="BW35" s="250"/>
      <c r="BX35" s="182"/>
      <c r="BY35" s="248"/>
      <c r="BZ35" s="249"/>
      <c r="CA35" s="250"/>
      <c r="CB35" s="182"/>
      <c r="CC35" s="248"/>
      <c r="CD35" s="249"/>
      <c r="CE35" s="250"/>
      <c r="CF35" s="182"/>
      <c r="CG35" s="248"/>
      <c r="CH35" s="249"/>
      <c r="CI35" s="250"/>
      <c r="CJ35" s="182"/>
      <c r="CK35" s="248"/>
      <c r="CL35" s="249"/>
      <c r="CM35" s="250"/>
      <c r="CN35" s="182"/>
      <c r="CO35" s="248"/>
      <c r="CP35" s="249"/>
      <c r="CQ35" s="250"/>
      <c r="CR35" s="182"/>
      <c r="CS35" s="248"/>
      <c r="CT35" s="249" t="s">
        <v>712</v>
      </c>
      <c r="CU35" s="250" t="s">
        <v>712</v>
      </c>
      <c r="CV35" s="182"/>
      <c r="CW35" s="248"/>
      <c r="CX35" s="249"/>
      <c r="CY35" s="250"/>
      <c r="CZ35" s="182"/>
      <c r="DA35" s="248"/>
      <c r="DB35" s="249"/>
      <c r="DC35" s="250" t="s">
        <v>712</v>
      </c>
      <c r="DD35" s="182"/>
      <c r="DE35" s="248" t="s">
        <v>712</v>
      </c>
      <c r="DF35" s="249" t="s">
        <v>712</v>
      </c>
      <c r="DG35" s="250" t="s">
        <v>712</v>
      </c>
      <c r="DH35" s="182"/>
      <c r="DI35" s="248"/>
      <c r="DJ35" s="249"/>
      <c r="DK35" s="250" t="s">
        <v>712</v>
      </c>
      <c r="DL35" s="182"/>
      <c r="DM35" s="248"/>
      <c r="DN35" s="249" t="s">
        <v>712</v>
      </c>
      <c r="DO35" s="250" t="s">
        <v>712</v>
      </c>
      <c r="DP35" s="182"/>
      <c r="DQ35" s="248"/>
      <c r="DR35" s="249"/>
      <c r="DS35" s="250"/>
      <c r="DT35" s="182"/>
      <c r="DU35" s="248"/>
      <c r="DV35" s="249" t="s">
        <v>712</v>
      </c>
      <c r="DW35" s="250" t="s">
        <v>712</v>
      </c>
      <c r="DX35" s="182"/>
      <c r="DY35" s="248"/>
      <c r="DZ35" s="249"/>
      <c r="EA35" s="250" t="s">
        <v>712</v>
      </c>
      <c r="EB35" s="182"/>
      <c r="EC35" s="248"/>
      <c r="ED35" s="249"/>
      <c r="EE35" s="250"/>
      <c r="EF35" s="182"/>
      <c r="EG35" s="248"/>
      <c r="EH35" s="249"/>
      <c r="EI35" s="250"/>
      <c r="EJ35" s="182"/>
      <c r="EK35" s="248"/>
      <c r="EL35" s="249"/>
      <c r="EM35" s="250"/>
      <c r="EN35" s="182"/>
      <c r="EO35" s="248"/>
      <c r="EP35" s="249" t="s">
        <v>712</v>
      </c>
      <c r="EQ35" s="250" t="s">
        <v>712</v>
      </c>
      <c r="ER35" s="182"/>
      <c r="ES35" s="248"/>
      <c r="ET35" s="249"/>
      <c r="EU35" s="250"/>
      <c r="EV35" s="182"/>
      <c r="EW35" s="248"/>
      <c r="EX35" s="249"/>
      <c r="EY35" s="250"/>
      <c r="EZ35" s="182"/>
      <c r="FA35" s="248"/>
      <c r="FB35" s="249"/>
      <c r="FC35" s="250" t="s">
        <v>712</v>
      </c>
      <c r="FD35" s="182"/>
      <c r="FE35" s="248" t="s">
        <v>712</v>
      </c>
      <c r="FF35" s="249" t="s">
        <v>712</v>
      </c>
      <c r="FG35" s="250" t="s">
        <v>712</v>
      </c>
      <c r="FH35" s="182"/>
      <c r="FI35" s="248"/>
      <c r="FJ35" s="249"/>
      <c r="FK35" s="250"/>
      <c r="FL35" s="182"/>
      <c r="FM35" s="248"/>
      <c r="FN35" s="249"/>
      <c r="FO35" s="250"/>
      <c r="FP35" s="182"/>
      <c r="FQ35" s="248" t="s">
        <v>712</v>
      </c>
      <c r="FR35" s="249" t="s">
        <v>712</v>
      </c>
      <c r="FS35" s="250" t="s">
        <v>712</v>
      </c>
      <c r="FT35" s="182"/>
      <c r="FU35" s="248" t="s">
        <v>712</v>
      </c>
      <c r="FV35" s="249" t="s">
        <v>712</v>
      </c>
      <c r="FW35" s="250" t="s">
        <v>712</v>
      </c>
      <c r="FX35" s="182"/>
      <c r="FY35" s="248" t="s">
        <v>712</v>
      </c>
      <c r="FZ35" s="249" t="s">
        <v>712</v>
      </c>
      <c r="GA35" s="250" t="s">
        <v>712</v>
      </c>
      <c r="GB35" s="182"/>
      <c r="GC35" s="248"/>
      <c r="GD35" s="249"/>
      <c r="GE35" s="250"/>
      <c r="GF35" s="182"/>
      <c r="GG35" s="248" t="s">
        <v>712</v>
      </c>
      <c r="GH35" s="249" t="s">
        <v>712</v>
      </c>
      <c r="GI35" s="250" t="s">
        <v>712</v>
      </c>
      <c r="GJ35" s="182"/>
      <c r="GK35" s="248"/>
      <c r="GL35" s="249"/>
      <c r="GM35" s="250" t="s">
        <v>712</v>
      </c>
      <c r="GN35" s="182"/>
      <c r="GO35" s="248"/>
      <c r="GP35" s="249"/>
      <c r="GQ35" s="250"/>
      <c r="GR35" s="182"/>
      <c r="GS35" s="248" t="s">
        <v>712</v>
      </c>
      <c r="GT35" s="249" t="s">
        <v>712</v>
      </c>
      <c r="GU35" s="250" t="s">
        <v>712</v>
      </c>
      <c r="GV35" s="182"/>
      <c r="GW35" s="248"/>
      <c r="GX35" s="249"/>
      <c r="GY35" s="250"/>
      <c r="GZ35" s="182"/>
    </row>
    <row r="36" customFormat="false" ht="15" hidden="false" customHeight="true" outlineLevel="0" collapsed="false">
      <c r="A36" s="221" t="n">
        <v>2</v>
      </c>
      <c r="B36" s="189" t="n">
        <v>6</v>
      </c>
      <c r="C36" s="222" t="s">
        <v>375</v>
      </c>
      <c r="D36" s="223" t="s">
        <v>376</v>
      </c>
      <c r="E36" s="248"/>
      <c r="F36" s="251"/>
      <c r="G36" s="250"/>
      <c r="H36" s="182"/>
      <c r="I36" s="248" t="n">
        <v>0.186046511627907</v>
      </c>
      <c r="J36" s="251" t="n">
        <v>0.27906976744186</v>
      </c>
      <c r="K36" s="250" t="n">
        <v>0.465116279069767</v>
      </c>
      <c r="L36" s="182"/>
      <c r="M36" s="248" t="n">
        <v>0.153846153846154</v>
      </c>
      <c r="N36" s="251" t="n">
        <v>0.230769230769231</v>
      </c>
      <c r="O36" s="250" t="n">
        <v>0.538461538461538</v>
      </c>
      <c r="P36" s="182"/>
      <c r="Q36" s="248" t="n">
        <v>0.166666666666667</v>
      </c>
      <c r="R36" s="251" t="n">
        <v>0.333333333333333</v>
      </c>
      <c r="S36" s="250" t="n">
        <v>0.416666666666667</v>
      </c>
      <c r="T36" s="182"/>
      <c r="U36" s="248" t="n">
        <v>0.285714285714286</v>
      </c>
      <c r="V36" s="251" t="n">
        <v>0.285714285714286</v>
      </c>
      <c r="W36" s="250" t="n">
        <v>0.428571428571429</v>
      </c>
      <c r="X36" s="182"/>
      <c r="Y36" s="248" t="n">
        <v>0.181818181818182</v>
      </c>
      <c r="Z36" s="251" t="n">
        <v>0.272727272727273</v>
      </c>
      <c r="AA36" s="250" t="n">
        <v>0.454545454545455</v>
      </c>
      <c r="AB36" s="182"/>
      <c r="AC36" s="248" t="n">
        <v>0.272727272727273</v>
      </c>
      <c r="AD36" s="251" t="n">
        <v>0.454545454545455</v>
      </c>
      <c r="AE36" s="250" t="n">
        <v>0.727272727272727</v>
      </c>
      <c r="AF36" s="182"/>
      <c r="AG36" s="248" t="n">
        <v>0.15</v>
      </c>
      <c r="AH36" s="251" t="n">
        <v>0.2</v>
      </c>
      <c r="AI36" s="250" t="n">
        <v>0.4</v>
      </c>
      <c r="AJ36" s="182"/>
      <c r="AK36" s="248"/>
      <c r="AL36" s="251"/>
      <c r="AM36" s="250"/>
      <c r="AN36" s="182"/>
      <c r="AO36" s="248"/>
      <c r="AP36" s="251" t="s">
        <v>712</v>
      </c>
      <c r="AQ36" s="250" t="s">
        <v>712</v>
      </c>
      <c r="AR36" s="182"/>
      <c r="AS36" s="248"/>
      <c r="AT36" s="251"/>
      <c r="AU36" s="250"/>
      <c r="AV36" s="182"/>
      <c r="AW36" s="248"/>
      <c r="AX36" s="251"/>
      <c r="AY36" s="250"/>
      <c r="AZ36" s="182"/>
      <c r="BA36" s="248"/>
      <c r="BB36" s="251"/>
      <c r="BC36" s="250"/>
      <c r="BD36" s="182"/>
      <c r="BE36" s="248" t="s">
        <v>712</v>
      </c>
      <c r="BF36" s="251" t="s">
        <v>712</v>
      </c>
      <c r="BG36" s="250" t="s">
        <v>712</v>
      </c>
      <c r="BH36" s="182"/>
      <c r="BI36" s="248"/>
      <c r="BJ36" s="251"/>
      <c r="BK36" s="250" t="s">
        <v>712</v>
      </c>
      <c r="BL36" s="182"/>
      <c r="BM36" s="248" t="s">
        <v>712</v>
      </c>
      <c r="BN36" s="251" t="s">
        <v>712</v>
      </c>
      <c r="BO36" s="250" t="s">
        <v>712</v>
      </c>
      <c r="BP36" s="182"/>
      <c r="BQ36" s="248" t="s">
        <v>712</v>
      </c>
      <c r="BR36" s="251" t="s">
        <v>712</v>
      </c>
      <c r="BS36" s="250" t="s">
        <v>712</v>
      </c>
      <c r="BT36" s="182"/>
      <c r="BU36" s="248"/>
      <c r="BV36" s="251"/>
      <c r="BW36" s="250"/>
      <c r="BX36" s="182"/>
      <c r="BY36" s="248"/>
      <c r="BZ36" s="251"/>
      <c r="CA36" s="250"/>
      <c r="CB36" s="182"/>
      <c r="CC36" s="248"/>
      <c r="CD36" s="251"/>
      <c r="CE36" s="250"/>
      <c r="CF36" s="182"/>
      <c r="CG36" s="248"/>
      <c r="CH36" s="251"/>
      <c r="CI36" s="250"/>
      <c r="CJ36" s="182"/>
      <c r="CK36" s="248"/>
      <c r="CL36" s="251"/>
      <c r="CM36" s="250"/>
      <c r="CN36" s="182"/>
      <c r="CO36" s="248"/>
      <c r="CP36" s="251"/>
      <c r="CQ36" s="250"/>
      <c r="CR36" s="182"/>
      <c r="CS36" s="248"/>
      <c r="CT36" s="251" t="s">
        <v>712</v>
      </c>
      <c r="CU36" s="250" t="s">
        <v>712</v>
      </c>
      <c r="CV36" s="182"/>
      <c r="CW36" s="248"/>
      <c r="CX36" s="251"/>
      <c r="CY36" s="250"/>
      <c r="CZ36" s="182"/>
      <c r="DA36" s="248"/>
      <c r="DB36" s="251"/>
      <c r="DC36" s="250" t="s">
        <v>712</v>
      </c>
      <c r="DD36" s="182"/>
      <c r="DE36" s="248" t="s">
        <v>712</v>
      </c>
      <c r="DF36" s="251" t="s">
        <v>712</v>
      </c>
      <c r="DG36" s="250" t="s">
        <v>712</v>
      </c>
      <c r="DH36" s="182"/>
      <c r="DI36" s="248"/>
      <c r="DJ36" s="251"/>
      <c r="DK36" s="250" t="s">
        <v>712</v>
      </c>
      <c r="DL36" s="182"/>
      <c r="DM36" s="248"/>
      <c r="DN36" s="251" t="s">
        <v>712</v>
      </c>
      <c r="DO36" s="250" t="s">
        <v>712</v>
      </c>
      <c r="DP36" s="182"/>
      <c r="DQ36" s="248"/>
      <c r="DR36" s="251"/>
      <c r="DS36" s="250"/>
      <c r="DT36" s="182"/>
      <c r="DU36" s="248"/>
      <c r="DV36" s="251"/>
      <c r="DW36" s="250"/>
      <c r="DX36" s="182"/>
      <c r="DY36" s="248"/>
      <c r="DZ36" s="251"/>
      <c r="EA36" s="250" t="s">
        <v>712</v>
      </c>
      <c r="EB36" s="182"/>
      <c r="EC36" s="248"/>
      <c r="ED36" s="251"/>
      <c r="EE36" s="250"/>
      <c r="EF36" s="182"/>
      <c r="EG36" s="248"/>
      <c r="EH36" s="251"/>
      <c r="EI36" s="250"/>
      <c r="EJ36" s="182"/>
      <c r="EK36" s="248"/>
      <c r="EL36" s="251"/>
      <c r="EM36" s="250"/>
      <c r="EN36" s="182"/>
      <c r="EO36" s="248"/>
      <c r="EP36" s="251" t="s">
        <v>712</v>
      </c>
      <c r="EQ36" s="250" t="s">
        <v>712</v>
      </c>
      <c r="ER36" s="182"/>
      <c r="ES36" s="248"/>
      <c r="ET36" s="251"/>
      <c r="EU36" s="250"/>
      <c r="EV36" s="182"/>
      <c r="EW36" s="248"/>
      <c r="EX36" s="251"/>
      <c r="EY36" s="250"/>
      <c r="EZ36" s="182"/>
      <c r="FA36" s="248"/>
      <c r="FB36" s="251"/>
      <c r="FC36" s="250" t="s">
        <v>712</v>
      </c>
      <c r="FD36" s="182"/>
      <c r="FE36" s="248"/>
      <c r="FF36" s="251"/>
      <c r="FG36" s="250" t="s">
        <v>712</v>
      </c>
      <c r="FH36" s="182"/>
      <c r="FI36" s="248"/>
      <c r="FJ36" s="251"/>
      <c r="FK36" s="250"/>
      <c r="FL36" s="182"/>
      <c r="FM36" s="248"/>
      <c r="FN36" s="251"/>
      <c r="FO36" s="250"/>
      <c r="FP36" s="182"/>
      <c r="FQ36" s="248" t="s">
        <v>712</v>
      </c>
      <c r="FR36" s="251" t="s">
        <v>712</v>
      </c>
      <c r="FS36" s="250" t="s">
        <v>712</v>
      </c>
      <c r="FT36" s="182"/>
      <c r="FU36" s="248"/>
      <c r="FV36" s="251"/>
      <c r="FW36" s="250" t="s">
        <v>712</v>
      </c>
      <c r="FX36" s="182"/>
      <c r="FY36" s="248" t="s">
        <v>712</v>
      </c>
      <c r="FZ36" s="251" t="s">
        <v>712</v>
      </c>
      <c r="GA36" s="250" t="s">
        <v>712</v>
      </c>
      <c r="GB36" s="182"/>
      <c r="GC36" s="248"/>
      <c r="GD36" s="251"/>
      <c r="GE36" s="250"/>
      <c r="GF36" s="182"/>
      <c r="GG36" s="248" t="s">
        <v>712</v>
      </c>
      <c r="GH36" s="251" t="s">
        <v>712</v>
      </c>
      <c r="GI36" s="250" t="s">
        <v>712</v>
      </c>
      <c r="GJ36" s="182"/>
      <c r="GK36" s="248"/>
      <c r="GL36" s="251"/>
      <c r="GM36" s="250" t="s">
        <v>712</v>
      </c>
      <c r="GN36" s="182"/>
      <c r="GO36" s="248"/>
      <c r="GP36" s="251"/>
      <c r="GQ36" s="250"/>
      <c r="GR36" s="182"/>
      <c r="GS36" s="248" t="s">
        <v>712</v>
      </c>
      <c r="GT36" s="251" t="s">
        <v>712</v>
      </c>
      <c r="GU36" s="250" t="s">
        <v>712</v>
      </c>
      <c r="GV36" s="182"/>
      <c r="GW36" s="248"/>
      <c r="GX36" s="251"/>
      <c r="GY36" s="250"/>
      <c r="GZ36" s="182"/>
    </row>
    <row r="37" customFormat="false" ht="15" hidden="false" customHeight="true" outlineLevel="0" collapsed="false">
      <c r="A37" s="221" t="n">
        <v>3</v>
      </c>
      <c r="B37" s="189" t="n">
        <v>4</v>
      </c>
      <c r="C37" s="222" t="s">
        <v>377</v>
      </c>
      <c r="D37" s="223" t="s">
        <v>378</v>
      </c>
      <c r="E37" s="248"/>
      <c r="F37" s="251"/>
      <c r="G37" s="250"/>
      <c r="H37" s="182"/>
      <c r="I37" s="248" t="n">
        <v>0.116279069767442</v>
      </c>
      <c r="J37" s="251" t="n">
        <v>0.232558139534884</v>
      </c>
      <c r="K37" s="250" t="n">
        <v>0.325581395348837</v>
      </c>
      <c r="L37" s="182"/>
      <c r="M37" s="248" t="n">
        <v>0.0769230769230769</v>
      </c>
      <c r="N37" s="251" t="n">
        <v>0.153846153846154</v>
      </c>
      <c r="O37" s="250" t="n">
        <v>0.307692307692308</v>
      </c>
      <c r="P37" s="182"/>
      <c r="Q37" s="248" t="n">
        <v>0.0833333333333333</v>
      </c>
      <c r="R37" s="251" t="n">
        <v>0.25</v>
      </c>
      <c r="S37" s="250" t="n">
        <v>0.333333333333333</v>
      </c>
      <c r="T37" s="182"/>
      <c r="U37" s="248" t="n">
        <v>0.142857142857143</v>
      </c>
      <c r="V37" s="251" t="n">
        <v>0.285714285714286</v>
      </c>
      <c r="W37" s="250" t="n">
        <v>0.428571428571429</v>
      </c>
      <c r="X37" s="182"/>
      <c r="Y37" s="248" t="n">
        <v>0.181818181818182</v>
      </c>
      <c r="Z37" s="251" t="n">
        <v>0.272727272727273</v>
      </c>
      <c r="AA37" s="250" t="n">
        <v>0.272727272727273</v>
      </c>
      <c r="AB37" s="182"/>
      <c r="AC37" s="248" t="n">
        <v>0.0909090909090909</v>
      </c>
      <c r="AD37" s="251" t="n">
        <v>0.272727272727273</v>
      </c>
      <c r="AE37" s="250" t="n">
        <v>0.454545454545455</v>
      </c>
      <c r="AF37" s="182"/>
      <c r="AG37" s="248" t="n">
        <v>0.05</v>
      </c>
      <c r="AH37" s="251" t="n">
        <v>0.15</v>
      </c>
      <c r="AI37" s="250" t="n">
        <v>0.25</v>
      </c>
      <c r="AJ37" s="182"/>
      <c r="AK37" s="248"/>
      <c r="AL37" s="251"/>
      <c r="AM37" s="250"/>
      <c r="AN37" s="182"/>
      <c r="AO37" s="248"/>
      <c r="AP37" s="251"/>
      <c r="AQ37" s="250"/>
      <c r="AR37" s="182"/>
      <c r="AS37" s="248"/>
      <c r="AT37" s="251"/>
      <c r="AU37" s="250"/>
      <c r="AV37" s="182"/>
      <c r="AW37" s="248"/>
      <c r="AX37" s="251"/>
      <c r="AY37" s="250"/>
      <c r="AZ37" s="182"/>
      <c r="BA37" s="248"/>
      <c r="BB37" s="251"/>
      <c r="BC37" s="250"/>
      <c r="BD37" s="182"/>
      <c r="BE37" s="248"/>
      <c r="BF37" s="251" t="s">
        <v>712</v>
      </c>
      <c r="BG37" s="250" t="s">
        <v>712</v>
      </c>
      <c r="BH37" s="182"/>
      <c r="BI37" s="248"/>
      <c r="BJ37" s="251"/>
      <c r="BK37" s="250" t="s">
        <v>712</v>
      </c>
      <c r="BL37" s="182"/>
      <c r="BM37" s="248" t="s">
        <v>712</v>
      </c>
      <c r="BN37" s="251" t="s">
        <v>712</v>
      </c>
      <c r="BO37" s="250" t="s">
        <v>712</v>
      </c>
      <c r="BP37" s="182"/>
      <c r="BQ37" s="248"/>
      <c r="BR37" s="251"/>
      <c r="BS37" s="250"/>
      <c r="BT37" s="182"/>
      <c r="BU37" s="248"/>
      <c r="BV37" s="251"/>
      <c r="BW37" s="250"/>
      <c r="BX37" s="182"/>
      <c r="BY37" s="248"/>
      <c r="BZ37" s="251"/>
      <c r="CA37" s="250"/>
      <c r="CB37" s="182"/>
      <c r="CC37" s="248"/>
      <c r="CD37" s="251"/>
      <c r="CE37" s="250"/>
      <c r="CF37" s="182"/>
      <c r="CG37" s="248"/>
      <c r="CH37" s="251"/>
      <c r="CI37" s="250"/>
      <c r="CJ37" s="182"/>
      <c r="CK37" s="248"/>
      <c r="CL37" s="251"/>
      <c r="CM37" s="250"/>
      <c r="CN37" s="182"/>
      <c r="CO37" s="248"/>
      <c r="CP37" s="251"/>
      <c r="CQ37" s="250"/>
      <c r="CR37" s="182"/>
      <c r="CS37" s="248"/>
      <c r="CT37" s="251" t="s">
        <v>712</v>
      </c>
      <c r="CU37" s="250" t="s">
        <v>712</v>
      </c>
      <c r="CV37" s="182"/>
      <c r="CW37" s="248"/>
      <c r="CX37" s="251"/>
      <c r="CY37" s="250"/>
      <c r="CZ37" s="182"/>
      <c r="DA37" s="248"/>
      <c r="DB37" s="251"/>
      <c r="DC37" s="250" t="s">
        <v>712</v>
      </c>
      <c r="DD37" s="182"/>
      <c r="DE37" s="248"/>
      <c r="DF37" s="251" t="s">
        <v>712</v>
      </c>
      <c r="DG37" s="250" t="s">
        <v>712</v>
      </c>
      <c r="DH37" s="182"/>
      <c r="DI37" s="248"/>
      <c r="DJ37" s="251"/>
      <c r="DK37" s="250"/>
      <c r="DL37" s="182"/>
      <c r="DM37" s="248"/>
      <c r="DN37" s="251"/>
      <c r="DO37" s="250"/>
      <c r="DP37" s="182"/>
      <c r="DQ37" s="248"/>
      <c r="DR37" s="251"/>
      <c r="DS37" s="250"/>
      <c r="DT37" s="182"/>
      <c r="DU37" s="248"/>
      <c r="DV37" s="251"/>
      <c r="DW37" s="250" t="s">
        <v>712</v>
      </c>
      <c r="DX37" s="182"/>
      <c r="DY37" s="248"/>
      <c r="DZ37" s="251"/>
      <c r="EA37" s="250"/>
      <c r="EB37" s="182"/>
      <c r="EC37" s="248"/>
      <c r="ED37" s="251"/>
      <c r="EE37" s="250"/>
      <c r="EF37" s="182"/>
      <c r="EG37" s="248"/>
      <c r="EH37" s="251"/>
      <c r="EI37" s="250"/>
      <c r="EJ37" s="182"/>
      <c r="EK37" s="248"/>
      <c r="EL37" s="251"/>
      <c r="EM37" s="250"/>
      <c r="EN37" s="182"/>
      <c r="EO37" s="248"/>
      <c r="EP37" s="251" t="s">
        <v>712</v>
      </c>
      <c r="EQ37" s="250" t="s">
        <v>712</v>
      </c>
      <c r="ER37" s="182"/>
      <c r="ES37" s="248"/>
      <c r="ET37" s="251"/>
      <c r="EU37" s="250"/>
      <c r="EV37" s="182"/>
      <c r="EW37" s="248"/>
      <c r="EX37" s="251"/>
      <c r="EY37" s="250"/>
      <c r="EZ37" s="182"/>
      <c r="FA37" s="248"/>
      <c r="FB37" s="251"/>
      <c r="FC37" s="250" t="s">
        <v>712</v>
      </c>
      <c r="FD37" s="182"/>
      <c r="FE37" s="248"/>
      <c r="FF37" s="251" t="s">
        <v>712</v>
      </c>
      <c r="FG37" s="250" t="s">
        <v>712</v>
      </c>
      <c r="FH37" s="182"/>
      <c r="FI37" s="248"/>
      <c r="FJ37" s="251"/>
      <c r="FK37" s="250"/>
      <c r="FL37" s="182"/>
      <c r="FM37" s="248"/>
      <c r="FN37" s="251"/>
      <c r="FO37" s="250"/>
      <c r="FP37" s="182"/>
      <c r="FQ37" s="248" t="s">
        <v>712</v>
      </c>
      <c r="FR37" s="251" t="s">
        <v>712</v>
      </c>
      <c r="FS37" s="250" t="s">
        <v>712</v>
      </c>
      <c r="FT37" s="182"/>
      <c r="FU37" s="248" t="s">
        <v>712</v>
      </c>
      <c r="FV37" s="251" t="s">
        <v>712</v>
      </c>
      <c r="FW37" s="250" t="s">
        <v>712</v>
      </c>
      <c r="FX37" s="182"/>
      <c r="FY37" s="248" t="s">
        <v>712</v>
      </c>
      <c r="FZ37" s="251" t="s">
        <v>712</v>
      </c>
      <c r="GA37" s="250" t="s">
        <v>712</v>
      </c>
      <c r="GB37" s="182"/>
      <c r="GC37" s="248"/>
      <c r="GD37" s="251"/>
      <c r="GE37" s="250"/>
      <c r="GF37" s="182"/>
      <c r="GG37" s="248" t="s">
        <v>712</v>
      </c>
      <c r="GH37" s="251" t="s">
        <v>712</v>
      </c>
      <c r="GI37" s="250" t="s">
        <v>712</v>
      </c>
      <c r="GJ37" s="182"/>
      <c r="GK37" s="248"/>
      <c r="GL37" s="251"/>
      <c r="GM37" s="250"/>
      <c r="GN37" s="182"/>
      <c r="GO37" s="248"/>
      <c r="GP37" s="251"/>
      <c r="GQ37" s="250"/>
      <c r="GR37" s="182"/>
      <c r="GS37" s="248"/>
      <c r="GT37" s="251"/>
      <c r="GU37" s="250"/>
      <c r="GV37" s="182"/>
      <c r="GW37" s="248"/>
      <c r="GX37" s="251"/>
      <c r="GY37" s="250"/>
      <c r="GZ37" s="182"/>
    </row>
    <row r="38" customFormat="false" ht="15" hidden="false" customHeight="true" outlineLevel="0" collapsed="false">
      <c r="A38" s="221" t="n">
        <v>4</v>
      </c>
      <c r="B38" s="189" t="n">
        <v>4</v>
      </c>
      <c r="C38" s="222" t="s">
        <v>379</v>
      </c>
      <c r="D38" s="223" t="s">
        <v>380</v>
      </c>
      <c r="E38" s="248"/>
      <c r="F38" s="251"/>
      <c r="G38" s="250"/>
      <c r="H38" s="182"/>
      <c r="I38" s="248" t="n">
        <v>0.162790697674419</v>
      </c>
      <c r="J38" s="251" t="n">
        <v>0.255813953488372</v>
      </c>
      <c r="K38" s="250" t="n">
        <v>0.348837209302326</v>
      </c>
      <c r="L38" s="182"/>
      <c r="M38" s="248" t="n">
        <v>0.153846153846154</v>
      </c>
      <c r="N38" s="251" t="n">
        <v>0.230769230769231</v>
      </c>
      <c r="O38" s="250" t="n">
        <v>0.384615384615385</v>
      </c>
      <c r="P38" s="182"/>
      <c r="Q38" s="248" t="n">
        <v>0.0833333333333333</v>
      </c>
      <c r="R38" s="251" t="n">
        <v>0.25</v>
      </c>
      <c r="S38" s="250" t="n">
        <v>0.333333333333333</v>
      </c>
      <c r="T38" s="182"/>
      <c r="U38" s="248" t="n">
        <v>0.142857142857143</v>
      </c>
      <c r="V38" s="251" t="n">
        <v>0.142857142857143</v>
      </c>
      <c r="W38" s="250" t="n">
        <v>0.285714285714286</v>
      </c>
      <c r="X38" s="182"/>
      <c r="Y38" s="248" t="n">
        <v>0.272727272727273</v>
      </c>
      <c r="Z38" s="251" t="n">
        <v>0.363636363636364</v>
      </c>
      <c r="AA38" s="250" t="n">
        <v>0.363636363636364</v>
      </c>
      <c r="AB38" s="182"/>
      <c r="AC38" s="248" t="n">
        <v>0.272727272727273</v>
      </c>
      <c r="AD38" s="251" t="n">
        <v>0.454545454545455</v>
      </c>
      <c r="AE38" s="250" t="n">
        <v>0.727272727272727</v>
      </c>
      <c r="AF38" s="182"/>
      <c r="AG38" s="248" t="n">
        <v>0.1</v>
      </c>
      <c r="AH38" s="251" t="n">
        <v>0.15</v>
      </c>
      <c r="AI38" s="250" t="n">
        <v>0.3</v>
      </c>
      <c r="AJ38" s="182"/>
      <c r="AK38" s="248"/>
      <c r="AL38" s="251"/>
      <c r="AM38" s="250"/>
      <c r="AN38" s="182"/>
      <c r="AO38" s="248"/>
      <c r="AP38" s="251" t="s">
        <v>712</v>
      </c>
      <c r="AQ38" s="250" t="s">
        <v>712</v>
      </c>
      <c r="AR38" s="182"/>
      <c r="AS38" s="248"/>
      <c r="AT38" s="251"/>
      <c r="AU38" s="250"/>
      <c r="AV38" s="182"/>
      <c r="AW38" s="248"/>
      <c r="AX38" s="251"/>
      <c r="AY38" s="250"/>
      <c r="AZ38" s="182"/>
      <c r="BA38" s="248"/>
      <c r="BB38" s="251"/>
      <c r="BC38" s="250"/>
      <c r="BD38" s="182"/>
      <c r="BE38" s="248" t="s">
        <v>712</v>
      </c>
      <c r="BF38" s="251" t="s">
        <v>712</v>
      </c>
      <c r="BG38" s="250" t="s">
        <v>712</v>
      </c>
      <c r="BH38" s="182"/>
      <c r="BI38" s="248"/>
      <c r="BJ38" s="251"/>
      <c r="BK38" s="250" t="s">
        <v>712</v>
      </c>
      <c r="BL38" s="182"/>
      <c r="BM38" s="248"/>
      <c r="BN38" s="251"/>
      <c r="BO38" s="250"/>
      <c r="BP38" s="182"/>
      <c r="BQ38" s="248"/>
      <c r="BR38" s="251"/>
      <c r="BS38" s="250"/>
      <c r="BT38" s="182"/>
      <c r="BU38" s="248"/>
      <c r="BV38" s="251"/>
      <c r="BW38" s="250"/>
      <c r="BX38" s="182"/>
      <c r="BY38" s="248"/>
      <c r="BZ38" s="251"/>
      <c r="CA38" s="250"/>
      <c r="CB38" s="182"/>
      <c r="CC38" s="248"/>
      <c r="CD38" s="251"/>
      <c r="CE38" s="250"/>
      <c r="CF38" s="182"/>
      <c r="CG38" s="248"/>
      <c r="CH38" s="251"/>
      <c r="CI38" s="250"/>
      <c r="CJ38" s="182"/>
      <c r="CK38" s="248"/>
      <c r="CL38" s="251"/>
      <c r="CM38" s="250"/>
      <c r="CN38" s="182"/>
      <c r="CO38" s="248"/>
      <c r="CP38" s="251"/>
      <c r="CQ38" s="250"/>
      <c r="CR38" s="182"/>
      <c r="CS38" s="248"/>
      <c r="CT38" s="251" t="s">
        <v>712</v>
      </c>
      <c r="CU38" s="250" t="s">
        <v>712</v>
      </c>
      <c r="CV38" s="182"/>
      <c r="CW38" s="248"/>
      <c r="CX38" s="251"/>
      <c r="CY38" s="250"/>
      <c r="CZ38" s="182"/>
      <c r="DA38" s="248"/>
      <c r="DB38" s="251"/>
      <c r="DC38" s="250" t="s">
        <v>712</v>
      </c>
      <c r="DD38" s="182"/>
      <c r="DE38" s="248" t="s">
        <v>712</v>
      </c>
      <c r="DF38" s="251" t="s">
        <v>712</v>
      </c>
      <c r="DG38" s="250" t="s">
        <v>712</v>
      </c>
      <c r="DH38" s="182"/>
      <c r="DI38" s="248"/>
      <c r="DJ38" s="251"/>
      <c r="DK38" s="250"/>
      <c r="DL38" s="182"/>
      <c r="DM38" s="248"/>
      <c r="DN38" s="251" t="s">
        <v>712</v>
      </c>
      <c r="DO38" s="250" t="s">
        <v>712</v>
      </c>
      <c r="DP38" s="182"/>
      <c r="DQ38" s="248"/>
      <c r="DR38" s="251"/>
      <c r="DS38" s="250"/>
      <c r="DT38" s="182"/>
      <c r="DU38" s="248"/>
      <c r="DV38" s="251"/>
      <c r="DW38" s="250" t="s">
        <v>712</v>
      </c>
      <c r="DX38" s="182"/>
      <c r="DY38" s="248"/>
      <c r="DZ38" s="251"/>
      <c r="EA38" s="250"/>
      <c r="EB38" s="182"/>
      <c r="EC38" s="248"/>
      <c r="ED38" s="251"/>
      <c r="EE38" s="250"/>
      <c r="EF38" s="182"/>
      <c r="EG38" s="248"/>
      <c r="EH38" s="251"/>
      <c r="EI38" s="250"/>
      <c r="EJ38" s="182"/>
      <c r="EK38" s="248"/>
      <c r="EL38" s="251"/>
      <c r="EM38" s="250"/>
      <c r="EN38" s="182"/>
      <c r="EO38" s="248"/>
      <c r="EP38" s="251" t="s">
        <v>712</v>
      </c>
      <c r="EQ38" s="250" t="s">
        <v>712</v>
      </c>
      <c r="ER38" s="182"/>
      <c r="ES38" s="248"/>
      <c r="ET38" s="251"/>
      <c r="EU38" s="250"/>
      <c r="EV38" s="182"/>
      <c r="EW38" s="248"/>
      <c r="EX38" s="251"/>
      <c r="EY38" s="250"/>
      <c r="EZ38" s="182"/>
      <c r="FA38" s="248"/>
      <c r="FB38" s="251"/>
      <c r="FC38" s="250"/>
      <c r="FD38" s="182"/>
      <c r="FE38" s="248" t="s">
        <v>712</v>
      </c>
      <c r="FF38" s="251" t="s">
        <v>712</v>
      </c>
      <c r="FG38" s="250" t="s">
        <v>712</v>
      </c>
      <c r="FH38" s="182"/>
      <c r="FI38" s="248"/>
      <c r="FJ38" s="251"/>
      <c r="FK38" s="250"/>
      <c r="FL38" s="182"/>
      <c r="FM38" s="248"/>
      <c r="FN38" s="251"/>
      <c r="FO38" s="250"/>
      <c r="FP38" s="182"/>
      <c r="FQ38" s="248" t="s">
        <v>712</v>
      </c>
      <c r="FR38" s="251" t="s">
        <v>712</v>
      </c>
      <c r="FS38" s="250" t="s">
        <v>712</v>
      </c>
      <c r="FT38" s="182"/>
      <c r="FU38" s="248" t="s">
        <v>712</v>
      </c>
      <c r="FV38" s="251" t="s">
        <v>712</v>
      </c>
      <c r="FW38" s="250" t="s">
        <v>712</v>
      </c>
      <c r="FX38" s="182"/>
      <c r="FY38" s="248"/>
      <c r="FZ38" s="251"/>
      <c r="GA38" s="250"/>
      <c r="GB38" s="182"/>
      <c r="GC38" s="248"/>
      <c r="GD38" s="251"/>
      <c r="GE38" s="250"/>
      <c r="GF38" s="182"/>
      <c r="GG38" s="248" t="s">
        <v>712</v>
      </c>
      <c r="GH38" s="251" t="s">
        <v>712</v>
      </c>
      <c r="GI38" s="250" t="s">
        <v>712</v>
      </c>
      <c r="GJ38" s="182"/>
      <c r="GK38" s="248"/>
      <c r="GL38" s="251"/>
      <c r="GM38" s="250" t="s">
        <v>712</v>
      </c>
      <c r="GN38" s="182"/>
      <c r="GO38" s="248"/>
      <c r="GP38" s="251"/>
      <c r="GQ38" s="250"/>
      <c r="GR38" s="182"/>
      <c r="GS38" s="248" t="s">
        <v>712</v>
      </c>
      <c r="GT38" s="251" t="s">
        <v>712</v>
      </c>
      <c r="GU38" s="250" t="s">
        <v>712</v>
      </c>
      <c r="GV38" s="182"/>
      <c r="GW38" s="248"/>
      <c r="GX38" s="251"/>
      <c r="GY38" s="250"/>
      <c r="GZ38" s="182"/>
    </row>
    <row r="39" customFormat="false" ht="15" hidden="false" customHeight="true" outlineLevel="0" collapsed="false">
      <c r="A39" s="221" t="n">
        <v>5</v>
      </c>
      <c r="B39" s="189" t="n">
        <v>4</v>
      </c>
      <c r="C39" s="222" t="s">
        <v>381</v>
      </c>
      <c r="D39" s="223" t="s">
        <v>382</v>
      </c>
      <c r="E39" s="248"/>
      <c r="F39" s="251"/>
      <c r="G39" s="250"/>
      <c r="H39" s="182"/>
      <c r="I39" s="248" t="n">
        <v>0.116279069767442</v>
      </c>
      <c r="J39" s="251" t="n">
        <v>0.232558139534884</v>
      </c>
      <c r="K39" s="250" t="n">
        <v>0.441860465116279</v>
      </c>
      <c r="L39" s="182"/>
      <c r="M39" s="248" t="n">
        <v>0.0769230769230769</v>
      </c>
      <c r="N39" s="251" t="n">
        <v>0.230769230769231</v>
      </c>
      <c r="O39" s="250" t="n">
        <v>0.538461538461538</v>
      </c>
      <c r="P39" s="182"/>
      <c r="Q39" s="248" t="n">
        <v>0.0833333333333333</v>
      </c>
      <c r="R39" s="251" t="n">
        <v>0.25</v>
      </c>
      <c r="S39" s="250" t="n">
        <v>0.416666666666667</v>
      </c>
      <c r="T39" s="182"/>
      <c r="U39" s="248" t="n">
        <v>0.285714285714286</v>
      </c>
      <c r="V39" s="251" t="n">
        <v>0.285714285714286</v>
      </c>
      <c r="W39" s="250" t="n">
        <v>0.285714285714286</v>
      </c>
      <c r="X39" s="182"/>
      <c r="Y39" s="248" t="n">
        <v>0.0909090909090909</v>
      </c>
      <c r="Z39" s="251" t="n">
        <v>0.181818181818182</v>
      </c>
      <c r="AA39" s="250" t="n">
        <v>0.454545454545455</v>
      </c>
      <c r="AB39" s="182"/>
      <c r="AC39" s="248" t="n">
        <v>0.0909090909090909</v>
      </c>
      <c r="AD39" s="251" t="n">
        <v>0.363636363636364</v>
      </c>
      <c r="AE39" s="250" t="n">
        <v>0.727272727272727</v>
      </c>
      <c r="AF39" s="182"/>
      <c r="AG39" s="248" t="n">
        <v>0.1</v>
      </c>
      <c r="AH39" s="251" t="n">
        <v>0.15</v>
      </c>
      <c r="AI39" s="250" t="n">
        <v>0.35</v>
      </c>
      <c r="AJ39" s="182"/>
      <c r="AK39" s="248"/>
      <c r="AL39" s="251"/>
      <c r="AM39" s="250"/>
      <c r="AN39" s="182"/>
      <c r="AO39" s="248"/>
      <c r="AP39" s="251" t="s">
        <v>712</v>
      </c>
      <c r="AQ39" s="250" t="s">
        <v>712</v>
      </c>
      <c r="AR39" s="182"/>
      <c r="AS39" s="248"/>
      <c r="AT39" s="251"/>
      <c r="AU39" s="250"/>
      <c r="AV39" s="182"/>
      <c r="AW39" s="248"/>
      <c r="AX39" s="251"/>
      <c r="AY39" s="250"/>
      <c r="AZ39" s="182"/>
      <c r="BA39" s="248"/>
      <c r="BB39" s="251"/>
      <c r="BC39" s="250"/>
      <c r="BD39" s="182"/>
      <c r="BE39" s="248" t="s">
        <v>712</v>
      </c>
      <c r="BF39" s="251" t="s">
        <v>712</v>
      </c>
      <c r="BG39" s="250" t="s">
        <v>712</v>
      </c>
      <c r="BH39" s="182"/>
      <c r="BI39" s="248"/>
      <c r="BJ39" s="251"/>
      <c r="BK39" s="250"/>
      <c r="BL39" s="182"/>
      <c r="BM39" s="248" t="s">
        <v>712</v>
      </c>
      <c r="BN39" s="251" t="s">
        <v>712</v>
      </c>
      <c r="BO39" s="250" t="s">
        <v>712</v>
      </c>
      <c r="BP39" s="182"/>
      <c r="BQ39" s="248"/>
      <c r="BR39" s="251"/>
      <c r="BS39" s="250"/>
      <c r="BT39" s="182"/>
      <c r="BU39" s="248"/>
      <c r="BV39" s="251"/>
      <c r="BW39" s="250"/>
      <c r="BX39" s="182"/>
      <c r="BY39" s="248"/>
      <c r="BZ39" s="251"/>
      <c r="CA39" s="250"/>
      <c r="CB39" s="182"/>
      <c r="CC39" s="248"/>
      <c r="CD39" s="251"/>
      <c r="CE39" s="250"/>
      <c r="CF39" s="182"/>
      <c r="CG39" s="248"/>
      <c r="CH39" s="251"/>
      <c r="CI39" s="250"/>
      <c r="CJ39" s="182"/>
      <c r="CK39" s="248"/>
      <c r="CL39" s="251"/>
      <c r="CM39" s="250"/>
      <c r="CN39" s="182"/>
      <c r="CO39" s="248"/>
      <c r="CP39" s="251"/>
      <c r="CQ39" s="250"/>
      <c r="CR39" s="182"/>
      <c r="CS39" s="248"/>
      <c r="CT39" s="251" t="s">
        <v>712</v>
      </c>
      <c r="CU39" s="250" t="s">
        <v>712</v>
      </c>
      <c r="CV39" s="182"/>
      <c r="CW39" s="248"/>
      <c r="CX39" s="251"/>
      <c r="CY39" s="250"/>
      <c r="CZ39" s="182"/>
      <c r="DA39" s="248"/>
      <c r="DB39" s="251"/>
      <c r="DC39" s="250" t="s">
        <v>712</v>
      </c>
      <c r="DD39" s="182"/>
      <c r="DE39" s="248"/>
      <c r="DF39" s="251" t="s">
        <v>712</v>
      </c>
      <c r="DG39" s="250" t="s">
        <v>712</v>
      </c>
      <c r="DH39" s="182"/>
      <c r="DI39" s="248"/>
      <c r="DJ39" s="251"/>
      <c r="DK39" s="250" t="s">
        <v>712</v>
      </c>
      <c r="DL39" s="182"/>
      <c r="DM39" s="248"/>
      <c r="DN39" s="251" t="s">
        <v>712</v>
      </c>
      <c r="DO39" s="250" t="s">
        <v>712</v>
      </c>
      <c r="DP39" s="182"/>
      <c r="DQ39" s="248"/>
      <c r="DR39" s="251"/>
      <c r="DS39" s="250"/>
      <c r="DT39" s="182"/>
      <c r="DU39" s="248"/>
      <c r="DV39" s="251"/>
      <c r="DW39" s="250" t="s">
        <v>712</v>
      </c>
      <c r="DX39" s="182"/>
      <c r="DY39" s="248"/>
      <c r="DZ39" s="251"/>
      <c r="EA39" s="250" t="s">
        <v>712</v>
      </c>
      <c r="EB39" s="182"/>
      <c r="EC39" s="248"/>
      <c r="ED39" s="251"/>
      <c r="EE39" s="250"/>
      <c r="EF39" s="182"/>
      <c r="EG39" s="248"/>
      <c r="EH39" s="251"/>
      <c r="EI39" s="250"/>
      <c r="EJ39" s="182"/>
      <c r="EK39" s="248"/>
      <c r="EL39" s="251"/>
      <c r="EM39" s="250"/>
      <c r="EN39" s="182"/>
      <c r="EO39" s="248"/>
      <c r="EP39" s="251" t="s">
        <v>712</v>
      </c>
      <c r="EQ39" s="250" t="s">
        <v>712</v>
      </c>
      <c r="ER39" s="182"/>
      <c r="ES39" s="248"/>
      <c r="ET39" s="251"/>
      <c r="EU39" s="250"/>
      <c r="EV39" s="182"/>
      <c r="EW39" s="248"/>
      <c r="EX39" s="251"/>
      <c r="EY39" s="250"/>
      <c r="EZ39" s="182"/>
      <c r="FA39" s="248"/>
      <c r="FB39" s="251"/>
      <c r="FC39" s="250" t="s">
        <v>712</v>
      </c>
      <c r="FD39" s="182"/>
      <c r="FE39" s="248"/>
      <c r="FF39" s="251"/>
      <c r="FG39" s="250" t="s">
        <v>712</v>
      </c>
      <c r="FH39" s="182"/>
      <c r="FI39" s="248"/>
      <c r="FJ39" s="251"/>
      <c r="FK39" s="250"/>
      <c r="FL39" s="182"/>
      <c r="FM39" s="248"/>
      <c r="FN39" s="251"/>
      <c r="FO39" s="250"/>
      <c r="FP39" s="182"/>
      <c r="FQ39" s="248" t="s">
        <v>712</v>
      </c>
      <c r="FR39" s="251" t="s">
        <v>712</v>
      </c>
      <c r="FS39" s="250" t="s">
        <v>712</v>
      </c>
      <c r="FT39" s="182"/>
      <c r="FU39" s="248"/>
      <c r="FV39" s="251"/>
      <c r="FW39" s="250" t="s">
        <v>712</v>
      </c>
      <c r="FX39" s="182"/>
      <c r="FY39" s="248" t="s">
        <v>712</v>
      </c>
      <c r="FZ39" s="251" t="s">
        <v>712</v>
      </c>
      <c r="GA39" s="250" t="s">
        <v>712</v>
      </c>
      <c r="GB39" s="182"/>
      <c r="GC39" s="248"/>
      <c r="GD39" s="251"/>
      <c r="GE39" s="250"/>
      <c r="GF39" s="182"/>
      <c r="GG39" s="248"/>
      <c r="GH39" s="251"/>
      <c r="GI39" s="250" t="s">
        <v>712</v>
      </c>
      <c r="GJ39" s="182"/>
      <c r="GK39" s="248"/>
      <c r="GL39" s="251"/>
      <c r="GM39" s="250" t="s">
        <v>712</v>
      </c>
      <c r="GN39" s="182"/>
      <c r="GO39" s="248"/>
      <c r="GP39" s="251"/>
      <c r="GQ39" s="250"/>
      <c r="GR39" s="182"/>
      <c r="GS39" s="248" t="s">
        <v>712</v>
      </c>
      <c r="GT39" s="251" t="s">
        <v>712</v>
      </c>
      <c r="GU39" s="250" t="s">
        <v>712</v>
      </c>
      <c r="GV39" s="182"/>
      <c r="GW39" s="248"/>
      <c r="GX39" s="251"/>
      <c r="GY39" s="250"/>
      <c r="GZ39" s="182"/>
    </row>
    <row r="40" customFormat="false" ht="15" hidden="false" customHeight="true" outlineLevel="0" collapsed="false">
      <c r="A40" s="221" t="n">
        <v>6</v>
      </c>
      <c r="B40" s="189" t="n">
        <v>4</v>
      </c>
      <c r="C40" s="222" t="s">
        <v>383</v>
      </c>
      <c r="D40" s="223" t="s">
        <v>384</v>
      </c>
      <c r="E40" s="248"/>
      <c r="F40" s="251"/>
      <c r="G40" s="250"/>
      <c r="H40" s="182"/>
      <c r="I40" s="248" t="n">
        <v>0.0930232558139535</v>
      </c>
      <c r="J40" s="251" t="n">
        <v>0.186046511627907</v>
      </c>
      <c r="K40" s="250" t="n">
        <v>0.372093023255814</v>
      </c>
      <c r="L40" s="182"/>
      <c r="M40" s="248" t="n">
        <v>0.0769230769230769</v>
      </c>
      <c r="N40" s="251" t="n">
        <v>0.153846153846154</v>
      </c>
      <c r="O40" s="250" t="n">
        <v>0.384615384615385</v>
      </c>
      <c r="P40" s="182"/>
      <c r="Q40" s="248" t="n">
        <v>0.0833333333333333</v>
      </c>
      <c r="R40" s="251" t="n">
        <v>0.25</v>
      </c>
      <c r="S40" s="250" t="n">
        <v>0.416666666666667</v>
      </c>
      <c r="T40" s="182"/>
      <c r="U40" s="248" t="n">
        <v>0.142857142857143</v>
      </c>
      <c r="V40" s="251" t="n">
        <v>0.142857142857143</v>
      </c>
      <c r="W40" s="250" t="n">
        <v>0.142857142857143</v>
      </c>
      <c r="X40" s="182"/>
      <c r="Y40" s="248" t="n">
        <v>0.0909090909090909</v>
      </c>
      <c r="Z40" s="251" t="n">
        <v>0.181818181818182</v>
      </c>
      <c r="AA40" s="250" t="n">
        <v>0.454545454545455</v>
      </c>
      <c r="AB40" s="182"/>
      <c r="AC40" s="248" t="n">
        <v>0.0909090909090909</v>
      </c>
      <c r="AD40" s="251" t="n">
        <v>0.363636363636364</v>
      </c>
      <c r="AE40" s="250" t="n">
        <v>0.636363636363636</v>
      </c>
      <c r="AF40" s="182"/>
      <c r="AG40" s="248" t="n">
        <v>0.05</v>
      </c>
      <c r="AH40" s="251" t="n">
        <v>0.05</v>
      </c>
      <c r="AI40" s="250" t="n">
        <v>0.2</v>
      </c>
      <c r="AJ40" s="182"/>
      <c r="AK40" s="248"/>
      <c r="AL40" s="251"/>
      <c r="AM40" s="250"/>
      <c r="AN40" s="182"/>
      <c r="AO40" s="248"/>
      <c r="AP40" s="251"/>
      <c r="AQ40" s="250"/>
      <c r="AR40" s="182"/>
      <c r="AS40" s="248"/>
      <c r="AT40" s="251"/>
      <c r="AU40" s="250"/>
      <c r="AV40" s="182"/>
      <c r="AW40" s="248"/>
      <c r="AX40" s="251"/>
      <c r="AY40" s="250"/>
      <c r="AZ40" s="182"/>
      <c r="BA40" s="248"/>
      <c r="BB40" s="251"/>
      <c r="BC40" s="250"/>
      <c r="BD40" s="182"/>
      <c r="BE40" s="248"/>
      <c r="BF40" s="251"/>
      <c r="BG40" s="250"/>
      <c r="BH40" s="182"/>
      <c r="BI40" s="248"/>
      <c r="BJ40" s="251"/>
      <c r="BK40" s="250"/>
      <c r="BL40" s="182"/>
      <c r="BM40" s="248" t="s">
        <v>712</v>
      </c>
      <c r="BN40" s="251" t="s">
        <v>712</v>
      </c>
      <c r="BO40" s="250" t="s">
        <v>712</v>
      </c>
      <c r="BP40" s="182"/>
      <c r="BQ40" s="248"/>
      <c r="BR40" s="251"/>
      <c r="BS40" s="250"/>
      <c r="BT40" s="182"/>
      <c r="BU40" s="248"/>
      <c r="BV40" s="251"/>
      <c r="BW40" s="250"/>
      <c r="BX40" s="182"/>
      <c r="BY40" s="248"/>
      <c r="BZ40" s="251"/>
      <c r="CA40" s="250"/>
      <c r="CB40" s="182"/>
      <c r="CC40" s="248"/>
      <c r="CD40" s="251"/>
      <c r="CE40" s="250"/>
      <c r="CF40" s="182"/>
      <c r="CG40" s="248"/>
      <c r="CH40" s="251"/>
      <c r="CI40" s="250"/>
      <c r="CJ40" s="182"/>
      <c r="CK40" s="248"/>
      <c r="CL40" s="251"/>
      <c r="CM40" s="250"/>
      <c r="CN40" s="182"/>
      <c r="CO40" s="248"/>
      <c r="CP40" s="251"/>
      <c r="CQ40" s="250"/>
      <c r="CR40" s="182"/>
      <c r="CS40" s="248"/>
      <c r="CT40" s="251" t="s">
        <v>712</v>
      </c>
      <c r="CU40" s="250" t="s">
        <v>712</v>
      </c>
      <c r="CV40" s="182"/>
      <c r="CW40" s="248"/>
      <c r="CX40" s="251"/>
      <c r="CY40" s="250"/>
      <c r="CZ40" s="182"/>
      <c r="DA40" s="248"/>
      <c r="DB40" s="251"/>
      <c r="DC40" s="250" t="s">
        <v>712</v>
      </c>
      <c r="DD40" s="182"/>
      <c r="DE40" s="248"/>
      <c r="DF40" s="251" t="s">
        <v>712</v>
      </c>
      <c r="DG40" s="250" t="s">
        <v>712</v>
      </c>
      <c r="DH40" s="182"/>
      <c r="DI40" s="248"/>
      <c r="DJ40" s="251"/>
      <c r="DK40" s="250" t="s">
        <v>712</v>
      </c>
      <c r="DL40" s="182"/>
      <c r="DM40" s="248"/>
      <c r="DN40" s="251" t="s">
        <v>712</v>
      </c>
      <c r="DO40" s="250" t="s">
        <v>712</v>
      </c>
      <c r="DP40" s="182"/>
      <c r="DQ40" s="248"/>
      <c r="DR40" s="251"/>
      <c r="DS40" s="250"/>
      <c r="DT40" s="182"/>
      <c r="DU40" s="248"/>
      <c r="DV40" s="251"/>
      <c r="DW40" s="250" t="s">
        <v>712</v>
      </c>
      <c r="DX40" s="182"/>
      <c r="DY40" s="248"/>
      <c r="DZ40" s="251"/>
      <c r="EA40" s="250" t="s">
        <v>712</v>
      </c>
      <c r="EB40" s="182"/>
      <c r="EC40" s="248"/>
      <c r="ED40" s="251"/>
      <c r="EE40" s="250"/>
      <c r="EF40" s="182"/>
      <c r="EG40" s="248"/>
      <c r="EH40" s="251"/>
      <c r="EI40" s="250"/>
      <c r="EJ40" s="182"/>
      <c r="EK40" s="248"/>
      <c r="EL40" s="251"/>
      <c r="EM40" s="250"/>
      <c r="EN40" s="182"/>
      <c r="EO40" s="248"/>
      <c r="EP40" s="251" t="s">
        <v>712</v>
      </c>
      <c r="EQ40" s="250" t="s">
        <v>712</v>
      </c>
      <c r="ER40" s="182"/>
      <c r="ES40" s="248"/>
      <c r="ET40" s="251"/>
      <c r="EU40" s="250"/>
      <c r="EV40" s="182"/>
      <c r="EW40" s="248"/>
      <c r="EX40" s="251"/>
      <c r="EY40" s="250"/>
      <c r="EZ40" s="182"/>
      <c r="FA40" s="248"/>
      <c r="FB40" s="251"/>
      <c r="FC40" s="250" t="s">
        <v>712</v>
      </c>
      <c r="FD40" s="182"/>
      <c r="FE40" s="248"/>
      <c r="FF40" s="251"/>
      <c r="FG40" s="250" t="s">
        <v>712</v>
      </c>
      <c r="FH40" s="182"/>
      <c r="FI40" s="248"/>
      <c r="FJ40" s="251"/>
      <c r="FK40" s="250"/>
      <c r="FL40" s="182"/>
      <c r="FM40" s="248"/>
      <c r="FN40" s="251"/>
      <c r="FO40" s="250"/>
      <c r="FP40" s="182"/>
      <c r="FQ40" s="248" t="s">
        <v>712</v>
      </c>
      <c r="FR40" s="251" t="s">
        <v>712</v>
      </c>
      <c r="FS40" s="250" t="s">
        <v>712</v>
      </c>
      <c r="FT40" s="182"/>
      <c r="FU40" s="248"/>
      <c r="FV40" s="251"/>
      <c r="FW40" s="250" t="s">
        <v>712</v>
      </c>
      <c r="FX40" s="182"/>
      <c r="FY40" s="248" t="s">
        <v>712</v>
      </c>
      <c r="FZ40" s="251" t="s">
        <v>712</v>
      </c>
      <c r="GA40" s="250" t="s">
        <v>712</v>
      </c>
      <c r="GB40" s="182"/>
      <c r="GC40" s="248"/>
      <c r="GD40" s="251"/>
      <c r="GE40" s="250"/>
      <c r="GF40" s="182"/>
      <c r="GG40" s="248"/>
      <c r="GH40" s="251"/>
      <c r="GI40" s="250" t="s">
        <v>712</v>
      </c>
      <c r="GJ40" s="182"/>
      <c r="GK40" s="248"/>
      <c r="GL40" s="251"/>
      <c r="GM40" s="250"/>
      <c r="GN40" s="182"/>
      <c r="GO40" s="248"/>
      <c r="GP40" s="251"/>
      <c r="GQ40" s="250"/>
      <c r="GR40" s="182"/>
      <c r="GS40" s="248" t="s">
        <v>712</v>
      </c>
      <c r="GT40" s="251" t="s">
        <v>712</v>
      </c>
      <c r="GU40" s="250" t="s">
        <v>712</v>
      </c>
      <c r="GV40" s="182"/>
      <c r="GW40" s="248"/>
      <c r="GX40" s="251"/>
      <c r="GY40" s="250"/>
      <c r="GZ40" s="182"/>
    </row>
    <row r="41" customFormat="false" ht="15" hidden="false" customHeight="true" outlineLevel="0" collapsed="false">
      <c r="A41" s="221" t="n">
        <v>7</v>
      </c>
      <c r="B41" s="189" t="n">
        <v>4</v>
      </c>
      <c r="C41" s="222" t="s">
        <v>385</v>
      </c>
      <c r="D41" s="223" t="s">
        <v>386</v>
      </c>
      <c r="E41" s="248"/>
      <c r="F41" s="251"/>
      <c r="G41" s="250"/>
      <c r="H41" s="182"/>
      <c r="I41" s="248" t="n">
        <v>0.0697674418604651</v>
      </c>
      <c r="J41" s="251" t="n">
        <v>0.186046511627907</v>
      </c>
      <c r="K41" s="250" t="n">
        <v>0.302325581395349</v>
      </c>
      <c r="L41" s="182"/>
      <c r="M41" s="248" t="n">
        <v>0</v>
      </c>
      <c r="N41" s="251" t="n">
        <v>0.153846153846154</v>
      </c>
      <c r="O41" s="250" t="n">
        <v>0.307692307692308</v>
      </c>
      <c r="P41" s="182"/>
      <c r="Q41" s="248" t="n">
        <v>0.0833333333333333</v>
      </c>
      <c r="R41" s="251" t="n">
        <v>0.25</v>
      </c>
      <c r="S41" s="250" t="n">
        <v>0.333333333333333</v>
      </c>
      <c r="T41" s="182"/>
      <c r="U41" s="248" t="n">
        <v>0.285714285714286</v>
      </c>
      <c r="V41" s="251" t="n">
        <v>0.285714285714286</v>
      </c>
      <c r="W41" s="250" t="n">
        <v>0.285714285714286</v>
      </c>
      <c r="X41" s="182"/>
      <c r="Y41" s="248" t="n">
        <v>0</v>
      </c>
      <c r="Z41" s="251" t="n">
        <v>0.0909090909090909</v>
      </c>
      <c r="AA41" s="250" t="n">
        <v>0.272727272727273</v>
      </c>
      <c r="AB41" s="182"/>
      <c r="AC41" s="248" t="n">
        <v>0</v>
      </c>
      <c r="AD41" s="251" t="n">
        <v>0.272727272727273</v>
      </c>
      <c r="AE41" s="250" t="n">
        <v>0.363636363636364</v>
      </c>
      <c r="AF41" s="182"/>
      <c r="AG41" s="248" t="n">
        <v>0.1</v>
      </c>
      <c r="AH41" s="251" t="n">
        <v>0.1</v>
      </c>
      <c r="AI41" s="250" t="n">
        <v>0.2</v>
      </c>
      <c r="AJ41" s="182"/>
      <c r="AK41" s="248"/>
      <c r="AL41" s="251"/>
      <c r="AM41" s="250"/>
      <c r="AN41" s="182"/>
      <c r="AO41" s="248"/>
      <c r="AP41" s="251"/>
      <c r="AQ41" s="250"/>
      <c r="AR41" s="182"/>
      <c r="AS41" s="248"/>
      <c r="AT41" s="251"/>
      <c r="AU41" s="250"/>
      <c r="AV41" s="182"/>
      <c r="AW41" s="248"/>
      <c r="AX41" s="251"/>
      <c r="AY41" s="250"/>
      <c r="AZ41" s="182"/>
      <c r="BA41" s="248"/>
      <c r="BB41" s="251"/>
      <c r="BC41" s="250"/>
      <c r="BD41" s="182"/>
      <c r="BE41" s="248" t="s">
        <v>712</v>
      </c>
      <c r="BF41" s="251" t="s">
        <v>712</v>
      </c>
      <c r="BG41" s="250" t="s">
        <v>712</v>
      </c>
      <c r="BH41" s="182"/>
      <c r="BI41" s="248"/>
      <c r="BJ41" s="251"/>
      <c r="BK41" s="250"/>
      <c r="BL41" s="182"/>
      <c r="BM41" s="248" t="s">
        <v>712</v>
      </c>
      <c r="BN41" s="251" t="s">
        <v>712</v>
      </c>
      <c r="BO41" s="250" t="s">
        <v>712</v>
      </c>
      <c r="BP41" s="182"/>
      <c r="BQ41" s="248"/>
      <c r="BR41" s="251"/>
      <c r="BS41" s="250"/>
      <c r="BT41" s="182"/>
      <c r="BU41" s="248"/>
      <c r="BV41" s="251"/>
      <c r="BW41" s="250"/>
      <c r="BX41" s="182"/>
      <c r="BY41" s="248"/>
      <c r="BZ41" s="251"/>
      <c r="CA41" s="250"/>
      <c r="CB41" s="182"/>
      <c r="CC41" s="248"/>
      <c r="CD41" s="251"/>
      <c r="CE41" s="250"/>
      <c r="CF41" s="182"/>
      <c r="CG41" s="248"/>
      <c r="CH41" s="251"/>
      <c r="CI41" s="250"/>
      <c r="CJ41" s="182"/>
      <c r="CK41" s="248"/>
      <c r="CL41" s="251"/>
      <c r="CM41" s="250"/>
      <c r="CN41" s="182"/>
      <c r="CO41" s="248"/>
      <c r="CP41" s="251"/>
      <c r="CQ41" s="250"/>
      <c r="CR41" s="182"/>
      <c r="CS41" s="248"/>
      <c r="CT41" s="251" t="s">
        <v>712</v>
      </c>
      <c r="CU41" s="250" t="s">
        <v>712</v>
      </c>
      <c r="CV41" s="182"/>
      <c r="CW41" s="248"/>
      <c r="CX41" s="251"/>
      <c r="CY41" s="250"/>
      <c r="CZ41" s="182"/>
      <c r="DA41" s="248"/>
      <c r="DB41" s="251"/>
      <c r="DC41" s="250" t="s">
        <v>712</v>
      </c>
      <c r="DD41" s="182"/>
      <c r="DE41" s="248"/>
      <c r="DF41" s="251" t="s">
        <v>712</v>
      </c>
      <c r="DG41" s="250" t="s">
        <v>712</v>
      </c>
      <c r="DH41" s="182"/>
      <c r="DI41" s="248"/>
      <c r="DJ41" s="251"/>
      <c r="DK41" s="250" t="s">
        <v>712</v>
      </c>
      <c r="DL41" s="182"/>
      <c r="DM41" s="248"/>
      <c r="DN41" s="251" t="s">
        <v>712</v>
      </c>
      <c r="DO41" s="250" t="s">
        <v>712</v>
      </c>
      <c r="DP41" s="182"/>
      <c r="DQ41" s="248"/>
      <c r="DR41" s="251"/>
      <c r="DS41" s="250"/>
      <c r="DT41" s="182"/>
      <c r="DU41" s="248"/>
      <c r="DV41" s="251"/>
      <c r="DW41" s="250"/>
      <c r="DX41" s="182"/>
      <c r="DY41" s="248"/>
      <c r="DZ41" s="251"/>
      <c r="EA41" s="250" t="s">
        <v>712</v>
      </c>
      <c r="EB41" s="182"/>
      <c r="EC41" s="248"/>
      <c r="ED41" s="251"/>
      <c r="EE41" s="250"/>
      <c r="EF41" s="182"/>
      <c r="EG41" s="248"/>
      <c r="EH41" s="251"/>
      <c r="EI41" s="250"/>
      <c r="EJ41" s="182"/>
      <c r="EK41" s="248"/>
      <c r="EL41" s="251"/>
      <c r="EM41" s="250"/>
      <c r="EN41" s="182"/>
      <c r="EO41" s="248"/>
      <c r="EP41" s="251" t="s">
        <v>712</v>
      </c>
      <c r="EQ41" s="250" t="s">
        <v>712</v>
      </c>
      <c r="ER41" s="182"/>
      <c r="ES41" s="248"/>
      <c r="ET41" s="251"/>
      <c r="EU41" s="250"/>
      <c r="EV41" s="182"/>
      <c r="EW41" s="248"/>
      <c r="EX41" s="251"/>
      <c r="EY41" s="250"/>
      <c r="EZ41" s="182"/>
      <c r="FA41" s="248"/>
      <c r="FB41" s="251"/>
      <c r="FC41" s="250"/>
      <c r="FD41" s="182"/>
      <c r="FE41" s="248"/>
      <c r="FF41" s="251"/>
      <c r="FG41" s="250" t="s">
        <v>712</v>
      </c>
      <c r="FH41" s="182"/>
      <c r="FI41" s="248"/>
      <c r="FJ41" s="251"/>
      <c r="FK41" s="250"/>
      <c r="FL41" s="182"/>
      <c r="FM41" s="248"/>
      <c r="FN41" s="251"/>
      <c r="FO41" s="250"/>
      <c r="FP41" s="182"/>
      <c r="FQ41" s="248"/>
      <c r="FR41" s="251" t="s">
        <v>712</v>
      </c>
      <c r="FS41" s="250" t="s">
        <v>712</v>
      </c>
      <c r="FT41" s="182"/>
      <c r="FU41" s="248"/>
      <c r="FV41" s="251"/>
      <c r="FW41" s="250" t="s">
        <v>712</v>
      </c>
      <c r="FX41" s="182"/>
      <c r="FY41" s="248" t="s">
        <v>712</v>
      </c>
      <c r="FZ41" s="251" t="s">
        <v>712</v>
      </c>
      <c r="GA41" s="250" t="s">
        <v>712</v>
      </c>
      <c r="GB41" s="182"/>
      <c r="GC41" s="248"/>
      <c r="GD41" s="251"/>
      <c r="GE41" s="250"/>
      <c r="GF41" s="182"/>
      <c r="GG41" s="248"/>
      <c r="GH41" s="251"/>
      <c r="GI41" s="250"/>
      <c r="GJ41" s="182"/>
      <c r="GK41" s="248"/>
      <c r="GL41" s="251"/>
      <c r="GM41" s="250"/>
      <c r="GN41" s="182"/>
      <c r="GO41" s="248"/>
      <c r="GP41" s="251"/>
      <c r="GQ41" s="250"/>
      <c r="GR41" s="182"/>
      <c r="GS41" s="248"/>
      <c r="GT41" s="251"/>
      <c r="GU41" s="250"/>
      <c r="GV41" s="182"/>
      <c r="GW41" s="248"/>
      <c r="GX41" s="251"/>
      <c r="GY41" s="250"/>
      <c r="GZ41" s="182"/>
    </row>
    <row r="42" customFormat="false" ht="15" hidden="false" customHeight="true" outlineLevel="0" collapsed="false">
      <c r="A42" s="221" t="n">
        <v>8</v>
      </c>
      <c r="B42" s="189" t="n">
        <v>6</v>
      </c>
      <c r="C42" s="222" t="s">
        <v>387</v>
      </c>
      <c r="D42" s="223" t="s">
        <v>388</v>
      </c>
      <c r="E42" s="248"/>
      <c r="F42" s="251"/>
      <c r="G42" s="250"/>
      <c r="H42" s="182"/>
      <c r="I42" s="248" t="n">
        <v>0.13953488372093</v>
      </c>
      <c r="J42" s="251" t="n">
        <v>0.232558139534884</v>
      </c>
      <c r="K42" s="250" t="n">
        <v>0.441860465116279</v>
      </c>
      <c r="L42" s="182"/>
      <c r="M42" s="248" t="n">
        <v>0.153846153846154</v>
      </c>
      <c r="N42" s="251" t="n">
        <v>0.230769230769231</v>
      </c>
      <c r="O42" s="250" t="n">
        <v>0.538461538461538</v>
      </c>
      <c r="P42" s="182"/>
      <c r="Q42" s="248" t="n">
        <v>0.166666666666667</v>
      </c>
      <c r="R42" s="251" t="n">
        <v>0.333333333333333</v>
      </c>
      <c r="S42" s="250" t="n">
        <v>0.416666666666667</v>
      </c>
      <c r="T42" s="182"/>
      <c r="U42" s="248" t="n">
        <v>0.285714285714286</v>
      </c>
      <c r="V42" s="251" t="n">
        <v>0.285714285714286</v>
      </c>
      <c r="W42" s="250" t="n">
        <v>0.428571428571429</v>
      </c>
      <c r="X42" s="182"/>
      <c r="Y42" s="248" t="n">
        <v>0</v>
      </c>
      <c r="Z42" s="251" t="n">
        <v>0.0909090909090909</v>
      </c>
      <c r="AA42" s="250" t="n">
        <v>0.363636363636364</v>
      </c>
      <c r="AB42" s="182"/>
      <c r="AC42" s="248" t="n">
        <v>0.0909090909090909</v>
      </c>
      <c r="AD42" s="251" t="n">
        <v>0.272727272727273</v>
      </c>
      <c r="AE42" s="250" t="n">
        <v>0.727272727272727</v>
      </c>
      <c r="AF42" s="182"/>
      <c r="AG42" s="248" t="n">
        <v>0.15</v>
      </c>
      <c r="AH42" s="251" t="n">
        <v>0.2</v>
      </c>
      <c r="AI42" s="250" t="n">
        <v>0.4</v>
      </c>
      <c r="AJ42" s="182"/>
      <c r="AK42" s="248"/>
      <c r="AL42" s="251"/>
      <c r="AM42" s="250"/>
      <c r="AN42" s="182"/>
      <c r="AO42" s="248"/>
      <c r="AP42" s="251" t="s">
        <v>712</v>
      </c>
      <c r="AQ42" s="250" t="s">
        <v>712</v>
      </c>
      <c r="AR42" s="182"/>
      <c r="AS42" s="248"/>
      <c r="AT42" s="251"/>
      <c r="AU42" s="250"/>
      <c r="AV42" s="182"/>
      <c r="AW42" s="248"/>
      <c r="AX42" s="251"/>
      <c r="AY42" s="250"/>
      <c r="AZ42" s="182"/>
      <c r="BA42" s="248"/>
      <c r="BB42" s="251"/>
      <c r="BC42" s="250"/>
      <c r="BD42" s="182"/>
      <c r="BE42" s="248" t="s">
        <v>712</v>
      </c>
      <c r="BF42" s="251" t="s">
        <v>712</v>
      </c>
      <c r="BG42" s="250" t="s">
        <v>712</v>
      </c>
      <c r="BH42" s="182"/>
      <c r="BI42" s="248"/>
      <c r="BJ42" s="251"/>
      <c r="BK42" s="250" t="s">
        <v>712</v>
      </c>
      <c r="BL42" s="182"/>
      <c r="BM42" s="248" t="s">
        <v>712</v>
      </c>
      <c r="BN42" s="251" t="s">
        <v>712</v>
      </c>
      <c r="BO42" s="250" t="s">
        <v>712</v>
      </c>
      <c r="BP42" s="182"/>
      <c r="BQ42" s="248"/>
      <c r="BR42" s="251"/>
      <c r="BS42" s="250"/>
      <c r="BT42" s="182"/>
      <c r="BU42" s="248"/>
      <c r="BV42" s="251"/>
      <c r="BW42" s="250"/>
      <c r="BX42" s="182"/>
      <c r="BY42" s="248"/>
      <c r="BZ42" s="251"/>
      <c r="CA42" s="250"/>
      <c r="CB42" s="182"/>
      <c r="CC42" s="248"/>
      <c r="CD42" s="251"/>
      <c r="CE42" s="250"/>
      <c r="CF42" s="182"/>
      <c r="CG42" s="248"/>
      <c r="CH42" s="251"/>
      <c r="CI42" s="250"/>
      <c r="CJ42" s="182"/>
      <c r="CK42" s="248"/>
      <c r="CL42" s="251"/>
      <c r="CM42" s="250"/>
      <c r="CN42" s="182"/>
      <c r="CO42" s="248"/>
      <c r="CP42" s="251"/>
      <c r="CQ42" s="250"/>
      <c r="CR42" s="182"/>
      <c r="CS42" s="248"/>
      <c r="CT42" s="251" t="s">
        <v>712</v>
      </c>
      <c r="CU42" s="250" t="s">
        <v>712</v>
      </c>
      <c r="CV42" s="182"/>
      <c r="CW42" s="248"/>
      <c r="CX42" s="251"/>
      <c r="CY42" s="250"/>
      <c r="CZ42" s="182"/>
      <c r="DA42" s="248"/>
      <c r="DB42" s="251"/>
      <c r="DC42" s="250" t="s">
        <v>712</v>
      </c>
      <c r="DD42" s="182"/>
      <c r="DE42" s="248" t="s">
        <v>712</v>
      </c>
      <c r="DF42" s="251" t="s">
        <v>712</v>
      </c>
      <c r="DG42" s="250" t="s">
        <v>712</v>
      </c>
      <c r="DH42" s="182"/>
      <c r="DI42" s="248"/>
      <c r="DJ42" s="251"/>
      <c r="DK42" s="250" t="s">
        <v>712</v>
      </c>
      <c r="DL42" s="182"/>
      <c r="DM42" s="248"/>
      <c r="DN42" s="251" t="s">
        <v>712</v>
      </c>
      <c r="DO42" s="250" t="s">
        <v>712</v>
      </c>
      <c r="DP42" s="182"/>
      <c r="DQ42" s="248"/>
      <c r="DR42" s="251"/>
      <c r="DS42" s="250"/>
      <c r="DT42" s="182"/>
      <c r="DU42" s="248"/>
      <c r="DV42" s="251"/>
      <c r="DW42" s="250" t="s">
        <v>712</v>
      </c>
      <c r="DX42" s="182"/>
      <c r="DY42" s="248"/>
      <c r="DZ42" s="251"/>
      <c r="EA42" s="250" t="s">
        <v>712</v>
      </c>
      <c r="EB42" s="182"/>
      <c r="EC42" s="248"/>
      <c r="ED42" s="251"/>
      <c r="EE42" s="250"/>
      <c r="EF42" s="182"/>
      <c r="EG42" s="248"/>
      <c r="EH42" s="251"/>
      <c r="EI42" s="250"/>
      <c r="EJ42" s="182"/>
      <c r="EK42" s="248"/>
      <c r="EL42" s="251"/>
      <c r="EM42" s="250"/>
      <c r="EN42" s="182"/>
      <c r="EO42" s="248"/>
      <c r="EP42" s="251" t="s">
        <v>712</v>
      </c>
      <c r="EQ42" s="250" t="s">
        <v>712</v>
      </c>
      <c r="ER42" s="182"/>
      <c r="ES42" s="248"/>
      <c r="ET42" s="251"/>
      <c r="EU42" s="250"/>
      <c r="EV42" s="182"/>
      <c r="EW42" s="248"/>
      <c r="EX42" s="251"/>
      <c r="EY42" s="250"/>
      <c r="EZ42" s="182"/>
      <c r="FA42" s="248"/>
      <c r="FB42" s="251"/>
      <c r="FC42" s="250" t="s">
        <v>712</v>
      </c>
      <c r="FD42" s="182"/>
      <c r="FE42" s="248" t="s">
        <v>712</v>
      </c>
      <c r="FF42" s="251" t="s">
        <v>712</v>
      </c>
      <c r="FG42" s="250" t="s">
        <v>712</v>
      </c>
      <c r="FH42" s="182"/>
      <c r="FI42" s="248"/>
      <c r="FJ42" s="251"/>
      <c r="FK42" s="250"/>
      <c r="FL42" s="182"/>
      <c r="FM42" s="248"/>
      <c r="FN42" s="251"/>
      <c r="FO42" s="250"/>
      <c r="FP42" s="182"/>
      <c r="FQ42" s="248" t="s">
        <v>712</v>
      </c>
      <c r="FR42" s="251" t="s">
        <v>712</v>
      </c>
      <c r="FS42" s="250" t="s">
        <v>712</v>
      </c>
      <c r="FT42" s="182"/>
      <c r="FU42" s="248"/>
      <c r="FV42" s="251"/>
      <c r="FW42" s="250" t="s">
        <v>712</v>
      </c>
      <c r="FX42" s="182"/>
      <c r="FY42" s="248" t="s">
        <v>712</v>
      </c>
      <c r="FZ42" s="251" t="s">
        <v>712</v>
      </c>
      <c r="GA42" s="250" t="s">
        <v>712</v>
      </c>
      <c r="GB42" s="182"/>
      <c r="GC42" s="248"/>
      <c r="GD42" s="251"/>
      <c r="GE42" s="250"/>
      <c r="GF42" s="182"/>
      <c r="GG42" s="248"/>
      <c r="GH42" s="251"/>
      <c r="GI42" s="250" t="s">
        <v>712</v>
      </c>
      <c r="GJ42" s="182"/>
      <c r="GK42" s="248"/>
      <c r="GL42" s="251"/>
      <c r="GM42" s="250" t="s">
        <v>712</v>
      </c>
      <c r="GN42" s="182"/>
      <c r="GO42" s="248"/>
      <c r="GP42" s="251"/>
      <c r="GQ42" s="250"/>
      <c r="GR42" s="182"/>
      <c r="GS42" s="248"/>
      <c r="GT42" s="251"/>
      <c r="GU42" s="250"/>
      <c r="GV42" s="182"/>
      <c r="GW42" s="248"/>
      <c r="GX42" s="251"/>
      <c r="GY42" s="250"/>
      <c r="GZ42" s="182"/>
    </row>
    <row r="43" customFormat="false" ht="15" hidden="false" customHeight="true" outlineLevel="0" collapsed="false">
      <c r="A43" s="252" t="n">
        <v>9</v>
      </c>
      <c r="B43" s="189" t="n">
        <v>2</v>
      </c>
      <c r="C43" s="222" t="s">
        <v>389</v>
      </c>
      <c r="D43" s="223" t="s">
        <v>390</v>
      </c>
      <c r="E43" s="248"/>
      <c r="F43" s="251"/>
      <c r="G43" s="250"/>
      <c r="H43" s="182"/>
      <c r="I43" s="248" t="n">
        <v>0.0930232558139535</v>
      </c>
      <c r="J43" s="251" t="n">
        <v>0.162790697674419</v>
      </c>
      <c r="K43" s="250" t="n">
        <v>0.255813953488372</v>
      </c>
      <c r="L43" s="182"/>
      <c r="M43" s="248" t="n">
        <v>0</v>
      </c>
      <c r="N43" s="251" t="n">
        <v>0</v>
      </c>
      <c r="O43" s="250" t="n">
        <v>0.153846153846154</v>
      </c>
      <c r="P43" s="182"/>
      <c r="Q43" s="248" t="n">
        <v>0.0833333333333333</v>
      </c>
      <c r="R43" s="251" t="n">
        <v>0.25</v>
      </c>
      <c r="S43" s="250" t="n">
        <v>0.25</v>
      </c>
      <c r="T43" s="182"/>
      <c r="U43" s="248" t="n">
        <v>0.285714285714286</v>
      </c>
      <c r="V43" s="251" t="n">
        <v>0.285714285714286</v>
      </c>
      <c r="W43" s="250" t="n">
        <v>0.285714285714286</v>
      </c>
      <c r="X43" s="182"/>
      <c r="Y43" s="248" t="n">
        <v>0.0909090909090909</v>
      </c>
      <c r="Z43" s="251" t="n">
        <v>0.181818181818182</v>
      </c>
      <c r="AA43" s="250" t="n">
        <v>0.363636363636364</v>
      </c>
      <c r="AB43" s="182"/>
      <c r="AC43" s="248" t="n">
        <v>0.0909090909090909</v>
      </c>
      <c r="AD43" s="251" t="n">
        <v>0.272727272727273</v>
      </c>
      <c r="AE43" s="250" t="n">
        <v>0.454545454545455</v>
      </c>
      <c r="AF43" s="182"/>
      <c r="AG43" s="248" t="n">
        <v>0.1</v>
      </c>
      <c r="AH43" s="251" t="n">
        <v>0.15</v>
      </c>
      <c r="AI43" s="250" t="n">
        <v>0.15</v>
      </c>
      <c r="AJ43" s="182"/>
      <c r="AK43" s="248"/>
      <c r="AL43" s="251"/>
      <c r="AM43" s="250"/>
      <c r="AN43" s="182"/>
      <c r="AO43" s="248"/>
      <c r="AP43" s="251"/>
      <c r="AQ43" s="250"/>
      <c r="AR43" s="182"/>
      <c r="AS43" s="248"/>
      <c r="AT43" s="251"/>
      <c r="AU43" s="250"/>
      <c r="AV43" s="182"/>
      <c r="AW43" s="248"/>
      <c r="AX43" s="251"/>
      <c r="AY43" s="250"/>
      <c r="AZ43" s="182"/>
      <c r="BA43" s="248"/>
      <c r="BB43" s="251"/>
      <c r="BC43" s="250"/>
      <c r="BD43" s="182"/>
      <c r="BE43" s="248" t="s">
        <v>712</v>
      </c>
      <c r="BF43" s="251" t="s">
        <v>712</v>
      </c>
      <c r="BG43" s="250" t="s">
        <v>712</v>
      </c>
      <c r="BH43" s="182"/>
      <c r="BI43" s="248"/>
      <c r="BJ43" s="251"/>
      <c r="BK43" s="250"/>
      <c r="BL43" s="182"/>
      <c r="BM43" s="248" t="s">
        <v>712</v>
      </c>
      <c r="BN43" s="251" t="s">
        <v>712</v>
      </c>
      <c r="BO43" s="250" t="s">
        <v>712</v>
      </c>
      <c r="BP43" s="182"/>
      <c r="BQ43" s="248"/>
      <c r="BR43" s="251"/>
      <c r="BS43" s="250"/>
      <c r="BT43" s="182"/>
      <c r="BU43" s="248"/>
      <c r="BV43" s="251"/>
      <c r="BW43" s="250"/>
      <c r="BX43" s="182"/>
      <c r="BY43" s="248"/>
      <c r="BZ43" s="251"/>
      <c r="CA43" s="250"/>
      <c r="CB43" s="182"/>
      <c r="CC43" s="248"/>
      <c r="CD43" s="251"/>
      <c r="CE43" s="250"/>
      <c r="CF43" s="182"/>
      <c r="CG43" s="248"/>
      <c r="CH43" s="251"/>
      <c r="CI43" s="250"/>
      <c r="CJ43" s="182"/>
      <c r="CK43" s="248"/>
      <c r="CL43" s="251"/>
      <c r="CM43" s="250"/>
      <c r="CN43" s="182"/>
      <c r="CO43" s="248"/>
      <c r="CP43" s="251"/>
      <c r="CQ43" s="250"/>
      <c r="CR43" s="182"/>
      <c r="CS43" s="248"/>
      <c r="CT43" s="251"/>
      <c r="CU43" s="250"/>
      <c r="CV43" s="182"/>
      <c r="CW43" s="248"/>
      <c r="CX43" s="251"/>
      <c r="CY43" s="250"/>
      <c r="CZ43" s="182"/>
      <c r="DA43" s="248"/>
      <c r="DB43" s="251"/>
      <c r="DC43" s="250" t="s">
        <v>712</v>
      </c>
      <c r="DD43" s="182"/>
      <c r="DE43" s="248"/>
      <c r="DF43" s="251"/>
      <c r="DG43" s="250"/>
      <c r="DH43" s="182"/>
      <c r="DI43" s="248"/>
      <c r="DJ43" s="251"/>
      <c r="DK43" s="250"/>
      <c r="DL43" s="182"/>
      <c r="DM43" s="248"/>
      <c r="DN43" s="251" t="s">
        <v>712</v>
      </c>
      <c r="DO43" s="250" t="s">
        <v>712</v>
      </c>
      <c r="DP43" s="182"/>
      <c r="DQ43" s="248"/>
      <c r="DR43" s="251"/>
      <c r="DS43" s="250"/>
      <c r="DT43" s="182"/>
      <c r="DU43" s="248"/>
      <c r="DV43" s="251" t="s">
        <v>712</v>
      </c>
      <c r="DW43" s="250" t="s">
        <v>712</v>
      </c>
      <c r="DX43" s="182"/>
      <c r="DY43" s="248"/>
      <c r="DZ43" s="251"/>
      <c r="EA43" s="250" t="s">
        <v>712</v>
      </c>
      <c r="EB43" s="182"/>
      <c r="EC43" s="248"/>
      <c r="ED43" s="251"/>
      <c r="EE43" s="250"/>
      <c r="EF43" s="182"/>
      <c r="EG43" s="248"/>
      <c r="EH43" s="251"/>
      <c r="EI43" s="250"/>
      <c r="EJ43" s="182"/>
      <c r="EK43" s="248"/>
      <c r="EL43" s="251"/>
      <c r="EM43" s="250"/>
      <c r="EN43" s="182"/>
      <c r="EO43" s="248"/>
      <c r="EP43" s="251" t="s">
        <v>712</v>
      </c>
      <c r="EQ43" s="250" t="s">
        <v>712</v>
      </c>
      <c r="ER43" s="182"/>
      <c r="ES43" s="248"/>
      <c r="ET43" s="251"/>
      <c r="EU43" s="250"/>
      <c r="EV43" s="182"/>
      <c r="EW43" s="248"/>
      <c r="EX43" s="251"/>
      <c r="EY43" s="250"/>
      <c r="EZ43" s="182"/>
      <c r="FA43" s="248"/>
      <c r="FB43" s="251"/>
      <c r="FC43" s="250" t="s">
        <v>712</v>
      </c>
      <c r="FD43" s="182"/>
      <c r="FE43" s="248"/>
      <c r="FF43" s="251"/>
      <c r="FG43" s="250"/>
      <c r="FH43" s="182"/>
      <c r="FI43" s="248"/>
      <c r="FJ43" s="251"/>
      <c r="FK43" s="250"/>
      <c r="FL43" s="182"/>
      <c r="FM43" s="248"/>
      <c r="FN43" s="251"/>
      <c r="FO43" s="250"/>
      <c r="FP43" s="182"/>
      <c r="FQ43" s="248"/>
      <c r="FR43" s="251"/>
      <c r="FS43" s="250"/>
      <c r="FT43" s="182"/>
      <c r="FU43" s="248"/>
      <c r="FV43" s="251"/>
      <c r="FW43" s="250"/>
      <c r="FX43" s="182"/>
      <c r="FY43" s="248" t="s">
        <v>712</v>
      </c>
      <c r="FZ43" s="251" t="s">
        <v>712</v>
      </c>
      <c r="GA43" s="250" t="s">
        <v>712</v>
      </c>
      <c r="GB43" s="182"/>
      <c r="GC43" s="248"/>
      <c r="GD43" s="251"/>
      <c r="GE43" s="250"/>
      <c r="GF43" s="182"/>
      <c r="GG43" s="248"/>
      <c r="GH43" s="251"/>
      <c r="GI43" s="250" t="s">
        <v>712</v>
      </c>
      <c r="GJ43" s="182"/>
      <c r="GK43" s="248"/>
      <c r="GL43" s="251"/>
      <c r="GM43" s="250"/>
      <c r="GN43" s="182"/>
      <c r="GO43" s="248"/>
      <c r="GP43" s="251"/>
      <c r="GQ43" s="250"/>
      <c r="GR43" s="182"/>
      <c r="GS43" s="248" t="s">
        <v>712</v>
      </c>
      <c r="GT43" s="251" t="s">
        <v>712</v>
      </c>
      <c r="GU43" s="250" t="s">
        <v>712</v>
      </c>
      <c r="GV43" s="182"/>
      <c r="GW43" s="248"/>
      <c r="GX43" s="251"/>
      <c r="GY43" s="250"/>
      <c r="GZ43" s="182"/>
    </row>
    <row r="44" customFormat="false" ht="15" hidden="false" customHeight="true" outlineLevel="0" collapsed="false">
      <c r="A44" s="221" t="n">
        <v>10</v>
      </c>
      <c r="B44" s="189" t="n">
        <v>4</v>
      </c>
      <c r="C44" s="222" t="s">
        <v>391</v>
      </c>
      <c r="D44" s="223" t="s">
        <v>392</v>
      </c>
      <c r="E44" s="248"/>
      <c r="F44" s="251"/>
      <c r="G44" s="250"/>
      <c r="H44" s="182"/>
      <c r="I44" s="248" t="n">
        <v>0.116279069767442</v>
      </c>
      <c r="J44" s="251" t="n">
        <v>0.186046511627907</v>
      </c>
      <c r="K44" s="250" t="n">
        <v>0.348837209302326</v>
      </c>
      <c r="L44" s="182"/>
      <c r="M44" s="248" t="n">
        <v>0.153846153846154</v>
      </c>
      <c r="N44" s="251" t="n">
        <v>0.230769230769231</v>
      </c>
      <c r="O44" s="250" t="n">
        <v>0.461538461538462</v>
      </c>
      <c r="P44" s="182"/>
      <c r="Q44" s="248" t="n">
        <v>0.0833333333333333</v>
      </c>
      <c r="R44" s="251" t="n">
        <v>0.25</v>
      </c>
      <c r="S44" s="250" t="n">
        <v>0.416666666666667</v>
      </c>
      <c r="T44" s="182"/>
      <c r="U44" s="248" t="n">
        <v>0.285714285714286</v>
      </c>
      <c r="V44" s="251" t="n">
        <v>0.285714285714286</v>
      </c>
      <c r="W44" s="250" t="n">
        <v>0.428571428571429</v>
      </c>
      <c r="X44" s="182"/>
      <c r="Y44" s="248" t="n">
        <v>0</v>
      </c>
      <c r="Z44" s="251" t="n">
        <v>0</v>
      </c>
      <c r="AA44" s="250" t="n">
        <v>0.0909090909090909</v>
      </c>
      <c r="AB44" s="182"/>
      <c r="AC44" s="248" t="n">
        <v>0.0909090909090909</v>
      </c>
      <c r="AD44" s="251" t="n">
        <v>0.272727272727273</v>
      </c>
      <c r="AE44" s="250" t="n">
        <v>0.545454545454545</v>
      </c>
      <c r="AF44" s="182"/>
      <c r="AG44" s="248" t="n">
        <v>0.1</v>
      </c>
      <c r="AH44" s="251" t="n">
        <v>0.15</v>
      </c>
      <c r="AI44" s="250" t="n">
        <v>0.4</v>
      </c>
      <c r="AJ44" s="182"/>
      <c r="AK44" s="248"/>
      <c r="AL44" s="251"/>
      <c r="AM44" s="250"/>
      <c r="AN44" s="182"/>
      <c r="AO44" s="248"/>
      <c r="AP44" s="251" t="s">
        <v>712</v>
      </c>
      <c r="AQ44" s="250" t="s">
        <v>712</v>
      </c>
      <c r="AR44" s="182"/>
      <c r="AS44" s="248"/>
      <c r="AT44" s="251"/>
      <c r="AU44" s="250"/>
      <c r="AV44" s="182"/>
      <c r="AW44" s="248"/>
      <c r="AX44" s="251"/>
      <c r="AY44" s="250"/>
      <c r="AZ44" s="182"/>
      <c r="BA44" s="248"/>
      <c r="BB44" s="251"/>
      <c r="BC44" s="250"/>
      <c r="BD44" s="182"/>
      <c r="BE44" s="248" t="s">
        <v>712</v>
      </c>
      <c r="BF44" s="251" t="s">
        <v>712</v>
      </c>
      <c r="BG44" s="250" t="s">
        <v>712</v>
      </c>
      <c r="BH44" s="182"/>
      <c r="BI44" s="248"/>
      <c r="BJ44" s="251"/>
      <c r="BK44" s="250" t="s">
        <v>712</v>
      </c>
      <c r="BL44" s="182"/>
      <c r="BM44" s="248" t="s">
        <v>712</v>
      </c>
      <c r="BN44" s="251" t="s">
        <v>712</v>
      </c>
      <c r="BO44" s="250" t="s">
        <v>712</v>
      </c>
      <c r="BP44" s="182"/>
      <c r="BQ44" s="248"/>
      <c r="BR44" s="251"/>
      <c r="BS44" s="250"/>
      <c r="BT44" s="182"/>
      <c r="BU44" s="248"/>
      <c r="BV44" s="251"/>
      <c r="BW44" s="250"/>
      <c r="BX44" s="182"/>
      <c r="BY44" s="248"/>
      <c r="BZ44" s="251"/>
      <c r="CA44" s="250"/>
      <c r="CB44" s="182"/>
      <c r="CC44" s="248"/>
      <c r="CD44" s="251"/>
      <c r="CE44" s="250"/>
      <c r="CF44" s="182"/>
      <c r="CG44" s="248"/>
      <c r="CH44" s="251"/>
      <c r="CI44" s="250"/>
      <c r="CJ44" s="182"/>
      <c r="CK44" s="248"/>
      <c r="CL44" s="251"/>
      <c r="CM44" s="250"/>
      <c r="CN44" s="182"/>
      <c r="CO44" s="248"/>
      <c r="CP44" s="251"/>
      <c r="CQ44" s="250"/>
      <c r="CR44" s="182"/>
      <c r="CS44" s="248"/>
      <c r="CT44" s="251" t="s">
        <v>712</v>
      </c>
      <c r="CU44" s="250" t="s">
        <v>712</v>
      </c>
      <c r="CV44" s="182"/>
      <c r="CW44" s="248"/>
      <c r="CX44" s="251"/>
      <c r="CY44" s="250"/>
      <c r="CZ44" s="182"/>
      <c r="DA44" s="248"/>
      <c r="DB44" s="251"/>
      <c r="DC44" s="250"/>
      <c r="DD44" s="182"/>
      <c r="DE44" s="248" t="s">
        <v>712</v>
      </c>
      <c r="DF44" s="251" t="s">
        <v>712</v>
      </c>
      <c r="DG44" s="250" t="s">
        <v>712</v>
      </c>
      <c r="DH44" s="182"/>
      <c r="DI44" s="248"/>
      <c r="DJ44" s="251"/>
      <c r="DK44" s="250" t="s">
        <v>712</v>
      </c>
      <c r="DL44" s="182"/>
      <c r="DM44" s="248"/>
      <c r="DN44" s="251" t="s">
        <v>712</v>
      </c>
      <c r="DO44" s="250" t="s">
        <v>712</v>
      </c>
      <c r="DP44" s="182"/>
      <c r="DQ44" s="248"/>
      <c r="DR44" s="251"/>
      <c r="DS44" s="250"/>
      <c r="DT44" s="182"/>
      <c r="DU44" s="248"/>
      <c r="DV44" s="251"/>
      <c r="DW44" s="250" t="s">
        <v>712</v>
      </c>
      <c r="DX44" s="182"/>
      <c r="DY44" s="248"/>
      <c r="DZ44" s="251"/>
      <c r="EA44" s="250"/>
      <c r="EB44" s="182"/>
      <c r="EC44" s="248"/>
      <c r="ED44" s="251"/>
      <c r="EE44" s="250"/>
      <c r="EF44" s="182"/>
      <c r="EG44" s="248"/>
      <c r="EH44" s="251"/>
      <c r="EI44" s="250"/>
      <c r="EJ44" s="182"/>
      <c r="EK44" s="248"/>
      <c r="EL44" s="251"/>
      <c r="EM44" s="250"/>
      <c r="EN44" s="182"/>
      <c r="EO44" s="248"/>
      <c r="EP44" s="251"/>
      <c r="EQ44" s="250" t="s">
        <v>712</v>
      </c>
      <c r="ER44" s="182"/>
      <c r="ES44" s="248"/>
      <c r="ET44" s="251"/>
      <c r="EU44" s="250"/>
      <c r="EV44" s="182"/>
      <c r="EW44" s="248"/>
      <c r="EX44" s="251"/>
      <c r="EY44" s="250"/>
      <c r="EZ44" s="182"/>
      <c r="FA44" s="248"/>
      <c r="FB44" s="251"/>
      <c r="FC44" s="250" t="s">
        <v>712</v>
      </c>
      <c r="FD44" s="182"/>
      <c r="FE44" s="248"/>
      <c r="FF44" s="251"/>
      <c r="FG44" s="250" t="s">
        <v>712</v>
      </c>
      <c r="FH44" s="182"/>
      <c r="FI44" s="248"/>
      <c r="FJ44" s="251"/>
      <c r="FK44" s="250"/>
      <c r="FL44" s="182"/>
      <c r="FM44" s="248"/>
      <c r="FN44" s="251"/>
      <c r="FO44" s="250"/>
      <c r="FP44" s="182"/>
      <c r="FQ44" s="248" t="s">
        <v>712</v>
      </c>
      <c r="FR44" s="251" t="s">
        <v>712</v>
      </c>
      <c r="FS44" s="250" t="s">
        <v>712</v>
      </c>
      <c r="FT44" s="182"/>
      <c r="FU44" s="248"/>
      <c r="FV44" s="251"/>
      <c r="FW44" s="250"/>
      <c r="FX44" s="182"/>
      <c r="FY44" s="248" t="s">
        <v>712</v>
      </c>
      <c r="FZ44" s="251" t="s">
        <v>712</v>
      </c>
      <c r="GA44" s="250" t="s">
        <v>712</v>
      </c>
      <c r="GB44" s="182"/>
      <c r="GC44" s="248"/>
      <c r="GD44" s="251"/>
      <c r="GE44" s="250"/>
      <c r="GF44" s="182"/>
      <c r="GG44" s="248"/>
      <c r="GH44" s="251"/>
      <c r="GI44" s="250"/>
      <c r="GJ44" s="182"/>
      <c r="GK44" s="248"/>
      <c r="GL44" s="251"/>
      <c r="GM44" s="250" t="s">
        <v>712</v>
      </c>
      <c r="GN44" s="182"/>
      <c r="GO44" s="248"/>
      <c r="GP44" s="251"/>
      <c r="GQ44" s="250"/>
      <c r="GR44" s="182"/>
      <c r="GS44" s="248"/>
      <c r="GT44" s="251"/>
      <c r="GU44" s="250"/>
      <c r="GV44" s="182"/>
      <c r="GW44" s="248"/>
      <c r="GX44" s="251"/>
      <c r="GY44" s="250"/>
      <c r="GZ44" s="182"/>
    </row>
    <row r="45" customFormat="false" ht="15" hidden="false" customHeight="true" outlineLevel="0" collapsed="false">
      <c r="A45" s="221" t="n">
        <v>11</v>
      </c>
      <c r="B45" s="189" t="n">
        <v>6</v>
      </c>
      <c r="C45" s="222" t="s">
        <v>393</v>
      </c>
      <c r="D45" s="223" t="s">
        <v>394</v>
      </c>
      <c r="E45" s="248"/>
      <c r="F45" s="251"/>
      <c r="G45" s="250"/>
      <c r="H45" s="182"/>
      <c r="I45" s="248" t="n">
        <v>0.116279069767442</v>
      </c>
      <c r="J45" s="251" t="n">
        <v>0.255813953488372</v>
      </c>
      <c r="K45" s="250" t="n">
        <v>0.395348837209302</v>
      </c>
      <c r="L45" s="182"/>
      <c r="M45" s="248" t="n">
        <v>0</v>
      </c>
      <c r="N45" s="251" t="n">
        <v>0.230769230769231</v>
      </c>
      <c r="O45" s="250" t="n">
        <v>0.461538461538462</v>
      </c>
      <c r="P45" s="182"/>
      <c r="Q45" s="248" t="n">
        <v>0.166666666666667</v>
      </c>
      <c r="R45" s="251" t="n">
        <v>0.333333333333333</v>
      </c>
      <c r="S45" s="250" t="n">
        <v>0.416666666666667</v>
      </c>
      <c r="T45" s="182"/>
      <c r="U45" s="248" t="n">
        <v>0.285714285714286</v>
      </c>
      <c r="V45" s="251" t="n">
        <v>0.285714285714286</v>
      </c>
      <c r="W45" s="250" t="n">
        <v>0.285714285714286</v>
      </c>
      <c r="X45" s="182"/>
      <c r="Y45" s="248" t="n">
        <v>0.0909090909090909</v>
      </c>
      <c r="Z45" s="251" t="n">
        <v>0.181818181818182</v>
      </c>
      <c r="AA45" s="250" t="n">
        <v>0.363636363636364</v>
      </c>
      <c r="AB45" s="182"/>
      <c r="AC45" s="248" t="n">
        <v>0.0909090909090909</v>
      </c>
      <c r="AD45" s="251" t="n">
        <v>0.363636363636364</v>
      </c>
      <c r="AE45" s="250" t="n">
        <v>0.545454545454545</v>
      </c>
      <c r="AF45" s="182"/>
      <c r="AG45" s="248" t="n">
        <v>0.15</v>
      </c>
      <c r="AH45" s="251" t="n">
        <v>0.2</v>
      </c>
      <c r="AI45" s="250" t="n">
        <v>0.3</v>
      </c>
      <c r="AJ45" s="182"/>
      <c r="AK45" s="248"/>
      <c r="AL45" s="251"/>
      <c r="AM45" s="250"/>
      <c r="AN45" s="182"/>
      <c r="AO45" s="248"/>
      <c r="AP45" s="251" t="s">
        <v>712</v>
      </c>
      <c r="AQ45" s="250" t="s">
        <v>712</v>
      </c>
      <c r="AR45" s="182"/>
      <c r="AS45" s="248"/>
      <c r="AT45" s="251"/>
      <c r="AU45" s="250"/>
      <c r="AV45" s="182"/>
      <c r="AW45" s="248"/>
      <c r="AX45" s="251"/>
      <c r="AY45" s="250"/>
      <c r="AZ45" s="182"/>
      <c r="BA45" s="248"/>
      <c r="BB45" s="251"/>
      <c r="BC45" s="250"/>
      <c r="BD45" s="182"/>
      <c r="BE45" s="248" t="s">
        <v>712</v>
      </c>
      <c r="BF45" s="251" t="s">
        <v>712</v>
      </c>
      <c r="BG45" s="250" t="s">
        <v>712</v>
      </c>
      <c r="BH45" s="182"/>
      <c r="BI45" s="248"/>
      <c r="BJ45" s="251"/>
      <c r="BK45" s="250"/>
      <c r="BL45" s="182"/>
      <c r="BM45" s="248" t="s">
        <v>712</v>
      </c>
      <c r="BN45" s="251" t="s">
        <v>712</v>
      </c>
      <c r="BO45" s="250" t="s">
        <v>712</v>
      </c>
      <c r="BP45" s="182"/>
      <c r="BQ45" s="248" t="s">
        <v>712</v>
      </c>
      <c r="BR45" s="251" t="s">
        <v>712</v>
      </c>
      <c r="BS45" s="250" t="s">
        <v>712</v>
      </c>
      <c r="BT45" s="182"/>
      <c r="BU45" s="248"/>
      <c r="BV45" s="251"/>
      <c r="BW45" s="250"/>
      <c r="BX45" s="182"/>
      <c r="BY45" s="248"/>
      <c r="BZ45" s="251"/>
      <c r="CA45" s="250"/>
      <c r="CB45" s="182"/>
      <c r="CC45" s="248"/>
      <c r="CD45" s="251"/>
      <c r="CE45" s="250"/>
      <c r="CF45" s="182"/>
      <c r="CG45" s="248"/>
      <c r="CH45" s="251"/>
      <c r="CI45" s="250"/>
      <c r="CJ45" s="182"/>
      <c r="CK45" s="248"/>
      <c r="CL45" s="251"/>
      <c r="CM45" s="250"/>
      <c r="CN45" s="182"/>
      <c r="CO45" s="248"/>
      <c r="CP45" s="251"/>
      <c r="CQ45" s="250"/>
      <c r="CR45" s="182"/>
      <c r="CS45" s="248"/>
      <c r="CT45" s="251" t="s">
        <v>712</v>
      </c>
      <c r="CU45" s="250" t="s">
        <v>712</v>
      </c>
      <c r="CV45" s="182"/>
      <c r="CW45" s="248"/>
      <c r="CX45" s="251"/>
      <c r="CY45" s="250"/>
      <c r="CZ45" s="182"/>
      <c r="DA45" s="248"/>
      <c r="DB45" s="251"/>
      <c r="DC45" s="250" t="s">
        <v>712</v>
      </c>
      <c r="DD45" s="182"/>
      <c r="DE45" s="248"/>
      <c r="DF45" s="251" t="s">
        <v>712</v>
      </c>
      <c r="DG45" s="250" t="s">
        <v>712</v>
      </c>
      <c r="DH45" s="182"/>
      <c r="DI45" s="248"/>
      <c r="DJ45" s="251"/>
      <c r="DK45" s="250" t="s">
        <v>712</v>
      </c>
      <c r="DL45" s="182"/>
      <c r="DM45" s="248"/>
      <c r="DN45" s="251" t="s">
        <v>712</v>
      </c>
      <c r="DO45" s="250" t="s">
        <v>712</v>
      </c>
      <c r="DP45" s="182"/>
      <c r="DQ45" s="248"/>
      <c r="DR45" s="251"/>
      <c r="DS45" s="250"/>
      <c r="DT45" s="182"/>
      <c r="DU45" s="248"/>
      <c r="DV45" s="251"/>
      <c r="DW45" s="250" t="s">
        <v>712</v>
      </c>
      <c r="DX45" s="182"/>
      <c r="DY45" s="248"/>
      <c r="DZ45" s="251"/>
      <c r="EA45" s="250" t="s">
        <v>712</v>
      </c>
      <c r="EB45" s="182"/>
      <c r="EC45" s="248"/>
      <c r="ED45" s="251"/>
      <c r="EE45" s="250"/>
      <c r="EF45" s="182"/>
      <c r="EG45" s="248"/>
      <c r="EH45" s="251"/>
      <c r="EI45" s="250"/>
      <c r="EJ45" s="182"/>
      <c r="EK45" s="248"/>
      <c r="EL45" s="251"/>
      <c r="EM45" s="250"/>
      <c r="EN45" s="182"/>
      <c r="EO45" s="248"/>
      <c r="EP45" s="251" t="s">
        <v>712</v>
      </c>
      <c r="EQ45" s="250" t="s">
        <v>712</v>
      </c>
      <c r="ER45" s="182"/>
      <c r="ES45" s="248"/>
      <c r="ET45" s="251"/>
      <c r="EU45" s="250"/>
      <c r="EV45" s="182"/>
      <c r="EW45" s="248"/>
      <c r="EX45" s="251"/>
      <c r="EY45" s="250"/>
      <c r="EZ45" s="182"/>
      <c r="FA45" s="248"/>
      <c r="FB45" s="251"/>
      <c r="FC45" s="250" t="s">
        <v>712</v>
      </c>
      <c r="FD45" s="182"/>
      <c r="FE45" s="248"/>
      <c r="FF45" s="251"/>
      <c r="FG45" s="250"/>
      <c r="FH45" s="182"/>
      <c r="FI45" s="248"/>
      <c r="FJ45" s="251"/>
      <c r="FK45" s="250"/>
      <c r="FL45" s="182"/>
      <c r="FM45" s="248"/>
      <c r="FN45" s="251"/>
      <c r="FO45" s="250"/>
      <c r="FP45" s="182"/>
      <c r="FQ45" s="248"/>
      <c r="FR45" s="251" t="s">
        <v>712</v>
      </c>
      <c r="FS45" s="250" t="s">
        <v>712</v>
      </c>
      <c r="FT45" s="182"/>
      <c r="FU45" s="248"/>
      <c r="FV45" s="251"/>
      <c r="FW45" s="250" t="s">
        <v>712</v>
      </c>
      <c r="FX45" s="182"/>
      <c r="FY45" s="248" t="s">
        <v>712</v>
      </c>
      <c r="FZ45" s="251" t="s">
        <v>712</v>
      </c>
      <c r="GA45" s="250" t="s">
        <v>712</v>
      </c>
      <c r="GB45" s="182"/>
      <c r="GC45" s="248"/>
      <c r="GD45" s="251"/>
      <c r="GE45" s="250"/>
      <c r="GF45" s="182"/>
      <c r="GG45" s="248"/>
      <c r="GH45" s="251"/>
      <c r="GI45" s="250"/>
      <c r="GJ45" s="182"/>
      <c r="GK45" s="248"/>
      <c r="GL45" s="251"/>
      <c r="GM45" s="250"/>
      <c r="GN45" s="182"/>
      <c r="GO45" s="248"/>
      <c r="GP45" s="251"/>
      <c r="GQ45" s="250"/>
      <c r="GR45" s="182"/>
      <c r="GS45" s="248" t="s">
        <v>712</v>
      </c>
      <c r="GT45" s="251" t="s">
        <v>712</v>
      </c>
      <c r="GU45" s="250" t="s">
        <v>712</v>
      </c>
      <c r="GV45" s="182"/>
      <c r="GW45" s="248"/>
      <c r="GX45" s="251"/>
      <c r="GY45" s="250"/>
      <c r="GZ45" s="182"/>
    </row>
    <row r="46" customFormat="false" ht="15" hidden="false" customHeight="true" outlineLevel="0" collapsed="false">
      <c r="A46" s="221" t="n">
        <v>12</v>
      </c>
      <c r="B46" s="189" t="n">
        <v>6</v>
      </c>
      <c r="C46" s="222" t="s">
        <v>395</v>
      </c>
      <c r="D46" s="223" t="s">
        <v>396</v>
      </c>
      <c r="E46" s="248"/>
      <c r="F46" s="251"/>
      <c r="G46" s="250"/>
      <c r="H46" s="182"/>
      <c r="I46" s="248" t="n">
        <v>0.0465116279069767</v>
      </c>
      <c r="J46" s="251" t="n">
        <v>0.209302325581395</v>
      </c>
      <c r="K46" s="250" t="n">
        <v>0.348837209302326</v>
      </c>
      <c r="L46" s="182"/>
      <c r="M46" s="248" t="n">
        <v>0</v>
      </c>
      <c r="N46" s="251" t="n">
        <v>0.153846153846154</v>
      </c>
      <c r="O46" s="250" t="n">
        <v>0.461538461538462</v>
      </c>
      <c r="P46" s="182"/>
      <c r="Q46" s="248" t="n">
        <v>0.0833333333333333</v>
      </c>
      <c r="R46" s="251" t="n">
        <v>0.333333333333333</v>
      </c>
      <c r="S46" s="250" t="n">
        <v>0.333333333333333</v>
      </c>
      <c r="T46" s="182"/>
      <c r="U46" s="248" t="n">
        <v>0.142857142857143</v>
      </c>
      <c r="V46" s="251" t="n">
        <v>0.142857142857143</v>
      </c>
      <c r="W46" s="250" t="n">
        <v>0.142857142857143</v>
      </c>
      <c r="X46" s="182"/>
      <c r="Y46" s="248" t="n">
        <v>0</v>
      </c>
      <c r="Z46" s="251" t="n">
        <v>0.181818181818182</v>
      </c>
      <c r="AA46" s="250" t="n">
        <v>0.363636363636364</v>
      </c>
      <c r="AB46" s="182"/>
      <c r="AC46" s="248" t="n">
        <v>0</v>
      </c>
      <c r="AD46" s="251" t="n">
        <v>0.454545454545455</v>
      </c>
      <c r="AE46" s="250" t="n">
        <v>0.636363636363636</v>
      </c>
      <c r="AF46" s="182"/>
      <c r="AG46" s="248" t="n">
        <v>0.1</v>
      </c>
      <c r="AH46" s="251" t="n">
        <v>0.2</v>
      </c>
      <c r="AI46" s="250" t="n">
        <v>0.3</v>
      </c>
      <c r="AJ46" s="182"/>
      <c r="AK46" s="248"/>
      <c r="AL46" s="251"/>
      <c r="AM46" s="250"/>
      <c r="AN46" s="182"/>
      <c r="AO46" s="248"/>
      <c r="AP46" s="251" t="s">
        <v>712</v>
      </c>
      <c r="AQ46" s="250" t="s">
        <v>712</v>
      </c>
      <c r="AR46" s="182"/>
      <c r="AS46" s="248"/>
      <c r="AT46" s="251"/>
      <c r="AU46" s="250"/>
      <c r="AV46" s="182"/>
      <c r="AW46" s="248"/>
      <c r="AX46" s="251"/>
      <c r="AY46" s="250"/>
      <c r="AZ46" s="182"/>
      <c r="BA46" s="248"/>
      <c r="BB46" s="251"/>
      <c r="BC46" s="250"/>
      <c r="BD46" s="182"/>
      <c r="BE46" s="248"/>
      <c r="BF46" s="251"/>
      <c r="BG46" s="250"/>
      <c r="BH46" s="182"/>
      <c r="BI46" s="248"/>
      <c r="BJ46" s="251"/>
      <c r="BK46" s="250"/>
      <c r="BL46" s="182"/>
      <c r="BM46" s="248" t="s">
        <v>712</v>
      </c>
      <c r="BN46" s="251" t="s">
        <v>712</v>
      </c>
      <c r="BO46" s="250" t="s">
        <v>712</v>
      </c>
      <c r="BP46" s="182"/>
      <c r="BQ46" s="248" t="s">
        <v>712</v>
      </c>
      <c r="BR46" s="251" t="s">
        <v>712</v>
      </c>
      <c r="BS46" s="250" t="s">
        <v>712</v>
      </c>
      <c r="BT46" s="182"/>
      <c r="BU46" s="248"/>
      <c r="BV46" s="251"/>
      <c r="BW46" s="250"/>
      <c r="BX46" s="182"/>
      <c r="BY46" s="248"/>
      <c r="BZ46" s="251"/>
      <c r="CA46" s="250"/>
      <c r="CB46" s="182"/>
      <c r="CC46" s="248"/>
      <c r="CD46" s="251"/>
      <c r="CE46" s="250"/>
      <c r="CF46" s="182"/>
      <c r="CG46" s="248"/>
      <c r="CH46" s="251"/>
      <c r="CI46" s="250"/>
      <c r="CJ46" s="182"/>
      <c r="CK46" s="248"/>
      <c r="CL46" s="251"/>
      <c r="CM46" s="250"/>
      <c r="CN46" s="182"/>
      <c r="CO46" s="248"/>
      <c r="CP46" s="251"/>
      <c r="CQ46" s="250"/>
      <c r="CR46" s="182"/>
      <c r="CS46" s="248"/>
      <c r="CT46" s="251" t="s">
        <v>712</v>
      </c>
      <c r="CU46" s="250" t="s">
        <v>712</v>
      </c>
      <c r="CV46" s="182"/>
      <c r="CW46" s="248"/>
      <c r="CX46" s="251"/>
      <c r="CY46" s="250"/>
      <c r="CZ46" s="182"/>
      <c r="DA46" s="248"/>
      <c r="DB46" s="251"/>
      <c r="DC46" s="250" t="s">
        <v>712</v>
      </c>
      <c r="DD46" s="182"/>
      <c r="DE46" s="248"/>
      <c r="DF46" s="251" t="s">
        <v>712</v>
      </c>
      <c r="DG46" s="250" t="s">
        <v>712</v>
      </c>
      <c r="DH46" s="182"/>
      <c r="DI46" s="248"/>
      <c r="DJ46" s="251"/>
      <c r="DK46" s="250" t="s">
        <v>712</v>
      </c>
      <c r="DL46" s="182"/>
      <c r="DM46" s="248"/>
      <c r="DN46" s="251" t="s">
        <v>712</v>
      </c>
      <c r="DO46" s="250" t="s">
        <v>712</v>
      </c>
      <c r="DP46" s="182"/>
      <c r="DQ46" s="248"/>
      <c r="DR46" s="251"/>
      <c r="DS46" s="250"/>
      <c r="DT46" s="182"/>
      <c r="DU46" s="248"/>
      <c r="DV46" s="251" t="s">
        <v>712</v>
      </c>
      <c r="DW46" s="250" t="s">
        <v>712</v>
      </c>
      <c r="DX46" s="182"/>
      <c r="DY46" s="248"/>
      <c r="DZ46" s="251"/>
      <c r="EA46" s="250"/>
      <c r="EB46" s="182"/>
      <c r="EC46" s="248"/>
      <c r="ED46" s="251"/>
      <c r="EE46" s="250"/>
      <c r="EF46" s="182"/>
      <c r="EG46" s="248"/>
      <c r="EH46" s="251"/>
      <c r="EI46" s="250"/>
      <c r="EJ46" s="182"/>
      <c r="EK46" s="248"/>
      <c r="EL46" s="251"/>
      <c r="EM46" s="250"/>
      <c r="EN46" s="182"/>
      <c r="EO46" s="248"/>
      <c r="EP46" s="251" t="s">
        <v>712</v>
      </c>
      <c r="EQ46" s="250" t="s">
        <v>712</v>
      </c>
      <c r="ER46" s="182"/>
      <c r="ES46" s="248"/>
      <c r="ET46" s="251"/>
      <c r="EU46" s="250"/>
      <c r="EV46" s="182"/>
      <c r="EW46" s="248"/>
      <c r="EX46" s="251"/>
      <c r="EY46" s="250"/>
      <c r="EZ46" s="182"/>
      <c r="FA46" s="248"/>
      <c r="FB46" s="251"/>
      <c r="FC46" s="250"/>
      <c r="FD46" s="182"/>
      <c r="FE46" s="248"/>
      <c r="FF46" s="251"/>
      <c r="FG46" s="250"/>
      <c r="FH46" s="182"/>
      <c r="FI46" s="248"/>
      <c r="FJ46" s="251"/>
      <c r="FK46" s="250"/>
      <c r="FL46" s="182"/>
      <c r="FM46" s="248"/>
      <c r="FN46" s="251"/>
      <c r="FO46" s="250"/>
      <c r="FP46" s="182"/>
      <c r="FQ46" s="248"/>
      <c r="FR46" s="251"/>
      <c r="FS46" s="250" t="s">
        <v>712</v>
      </c>
      <c r="FT46" s="182"/>
      <c r="FU46" s="248"/>
      <c r="FV46" s="251"/>
      <c r="FW46" s="250" t="s">
        <v>712</v>
      </c>
      <c r="FX46" s="182"/>
      <c r="FY46" s="248"/>
      <c r="FZ46" s="251"/>
      <c r="GA46" s="250"/>
      <c r="GB46" s="182"/>
      <c r="GC46" s="248"/>
      <c r="GD46" s="251"/>
      <c r="GE46" s="250"/>
      <c r="GF46" s="182"/>
      <c r="GG46" s="248"/>
      <c r="GH46" s="251"/>
      <c r="GI46" s="250" t="s">
        <v>712</v>
      </c>
      <c r="GJ46" s="182"/>
      <c r="GK46" s="248"/>
      <c r="GL46" s="251"/>
      <c r="GM46" s="250" t="s">
        <v>712</v>
      </c>
      <c r="GN46" s="182"/>
      <c r="GO46" s="248"/>
      <c r="GP46" s="251"/>
      <c r="GQ46" s="250"/>
      <c r="GR46" s="182"/>
      <c r="GS46" s="248"/>
      <c r="GT46" s="251" t="s">
        <v>712</v>
      </c>
      <c r="GU46" s="250" t="s">
        <v>712</v>
      </c>
      <c r="GV46" s="182"/>
      <c r="GW46" s="248"/>
      <c r="GX46" s="251"/>
      <c r="GY46" s="250"/>
      <c r="GZ46" s="182"/>
    </row>
    <row r="47" customFormat="false" ht="15" hidden="false" customHeight="true" outlineLevel="0" collapsed="false">
      <c r="A47" s="252" t="n">
        <v>13</v>
      </c>
      <c r="B47" s="189" t="n">
        <v>4</v>
      </c>
      <c r="C47" s="222" t="s">
        <v>397</v>
      </c>
      <c r="D47" s="223" t="s">
        <v>398</v>
      </c>
      <c r="E47" s="248"/>
      <c r="F47" s="251"/>
      <c r="G47" s="250"/>
      <c r="H47" s="182"/>
      <c r="I47" s="248" t="n">
        <v>0.0232558139534884</v>
      </c>
      <c r="J47" s="251" t="n">
        <v>0.0232558139534884</v>
      </c>
      <c r="K47" s="250" t="n">
        <v>0.0930232558139535</v>
      </c>
      <c r="L47" s="182"/>
      <c r="M47" s="248" t="n">
        <v>0</v>
      </c>
      <c r="N47" s="251" t="n">
        <v>0</v>
      </c>
      <c r="O47" s="250" t="n">
        <v>0.153846153846154</v>
      </c>
      <c r="P47" s="182"/>
      <c r="Q47" s="248" t="n">
        <v>0</v>
      </c>
      <c r="R47" s="251" t="n">
        <v>0</v>
      </c>
      <c r="S47" s="250" t="n">
        <v>0.0833333333333333</v>
      </c>
      <c r="T47" s="182"/>
      <c r="U47" s="248" t="n">
        <v>0.142857142857143</v>
      </c>
      <c r="V47" s="251" t="n">
        <v>0.142857142857143</v>
      </c>
      <c r="W47" s="250" t="n">
        <v>0.142857142857143</v>
      </c>
      <c r="X47" s="182"/>
      <c r="Y47" s="248" t="n">
        <v>0</v>
      </c>
      <c r="Z47" s="251" t="n">
        <v>0</v>
      </c>
      <c r="AA47" s="250" t="n">
        <v>0</v>
      </c>
      <c r="AB47" s="182"/>
      <c r="AC47" s="248" t="n">
        <v>0</v>
      </c>
      <c r="AD47" s="251" t="n">
        <v>0</v>
      </c>
      <c r="AE47" s="250" t="n">
        <v>0.0909090909090909</v>
      </c>
      <c r="AF47" s="182"/>
      <c r="AG47" s="248" t="n">
        <v>0.05</v>
      </c>
      <c r="AH47" s="251" t="n">
        <v>0.05</v>
      </c>
      <c r="AI47" s="250" t="n">
        <v>0.1</v>
      </c>
      <c r="AJ47" s="182"/>
      <c r="AK47" s="248"/>
      <c r="AL47" s="251"/>
      <c r="AM47" s="250"/>
      <c r="AN47" s="182"/>
      <c r="AO47" s="248"/>
      <c r="AP47" s="251"/>
      <c r="AQ47" s="250"/>
      <c r="AR47" s="182"/>
      <c r="AS47" s="248"/>
      <c r="AT47" s="251"/>
      <c r="AU47" s="250"/>
      <c r="AV47" s="182"/>
      <c r="AW47" s="248"/>
      <c r="AX47" s="251"/>
      <c r="AY47" s="250"/>
      <c r="AZ47" s="182"/>
      <c r="BA47" s="248"/>
      <c r="BB47" s="251"/>
      <c r="BC47" s="250"/>
      <c r="BD47" s="182"/>
      <c r="BE47" s="248"/>
      <c r="BF47" s="251"/>
      <c r="BG47" s="250"/>
      <c r="BH47" s="182"/>
      <c r="BI47" s="248"/>
      <c r="BJ47" s="251"/>
      <c r="BK47" s="250"/>
      <c r="BL47" s="182"/>
      <c r="BM47" s="248" t="s">
        <v>712</v>
      </c>
      <c r="BN47" s="251" t="s">
        <v>712</v>
      </c>
      <c r="BO47" s="250" t="s">
        <v>712</v>
      </c>
      <c r="BP47" s="182"/>
      <c r="BQ47" s="248"/>
      <c r="BR47" s="251"/>
      <c r="BS47" s="250"/>
      <c r="BT47" s="182"/>
      <c r="BU47" s="248"/>
      <c r="BV47" s="251"/>
      <c r="BW47" s="250"/>
      <c r="BX47" s="182"/>
      <c r="BY47" s="248"/>
      <c r="BZ47" s="251"/>
      <c r="CA47" s="250"/>
      <c r="CB47" s="182"/>
      <c r="CC47" s="248"/>
      <c r="CD47" s="251"/>
      <c r="CE47" s="250"/>
      <c r="CF47" s="182"/>
      <c r="CG47" s="248"/>
      <c r="CH47" s="251"/>
      <c r="CI47" s="250"/>
      <c r="CJ47" s="182"/>
      <c r="CK47" s="248"/>
      <c r="CL47" s="251"/>
      <c r="CM47" s="250"/>
      <c r="CN47" s="182"/>
      <c r="CO47" s="248"/>
      <c r="CP47" s="251"/>
      <c r="CQ47" s="250"/>
      <c r="CR47" s="182"/>
      <c r="CS47" s="248"/>
      <c r="CT47" s="251"/>
      <c r="CU47" s="250"/>
      <c r="CV47" s="182"/>
      <c r="CW47" s="248"/>
      <c r="CX47" s="251"/>
      <c r="CY47" s="250"/>
      <c r="CZ47" s="182"/>
      <c r="DA47" s="248"/>
      <c r="DB47" s="251"/>
      <c r="DC47" s="250" t="s">
        <v>712</v>
      </c>
      <c r="DD47" s="182"/>
      <c r="DE47" s="248"/>
      <c r="DF47" s="251"/>
      <c r="DG47" s="250"/>
      <c r="DH47" s="182"/>
      <c r="DI47" s="248"/>
      <c r="DJ47" s="251"/>
      <c r="DK47" s="250"/>
      <c r="DL47" s="182"/>
      <c r="DM47" s="248"/>
      <c r="DN47" s="251"/>
      <c r="DO47" s="250"/>
      <c r="DP47" s="182"/>
      <c r="DQ47" s="248"/>
      <c r="DR47" s="251"/>
      <c r="DS47" s="250"/>
      <c r="DT47" s="182"/>
      <c r="DU47" s="248"/>
      <c r="DV47" s="251"/>
      <c r="DW47" s="250" t="s">
        <v>712</v>
      </c>
      <c r="DX47" s="182"/>
      <c r="DY47" s="248"/>
      <c r="DZ47" s="251"/>
      <c r="EA47" s="250"/>
      <c r="EB47" s="182"/>
      <c r="EC47" s="248"/>
      <c r="ED47" s="251"/>
      <c r="EE47" s="250"/>
      <c r="EF47" s="182"/>
      <c r="EG47" s="248"/>
      <c r="EH47" s="251"/>
      <c r="EI47" s="250"/>
      <c r="EJ47" s="182"/>
      <c r="EK47" s="248"/>
      <c r="EL47" s="251"/>
      <c r="EM47" s="250"/>
      <c r="EN47" s="182"/>
      <c r="EO47" s="248"/>
      <c r="EP47" s="251"/>
      <c r="EQ47" s="250"/>
      <c r="ER47" s="182"/>
      <c r="ES47" s="248"/>
      <c r="ET47" s="251"/>
      <c r="EU47" s="250"/>
      <c r="EV47" s="182"/>
      <c r="EW47" s="248"/>
      <c r="EX47" s="251"/>
      <c r="EY47" s="250"/>
      <c r="EZ47" s="182"/>
      <c r="FA47" s="248"/>
      <c r="FB47" s="251"/>
      <c r="FC47" s="250"/>
      <c r="FD47" s="182"/>
      <c r="FE47" s="248"/>
      <c r="FF47" s="251"/>
      <c r="FG47" s="250"/>
      <c r="FH47" s="182"/>
      <c r="FI47" s="248"/>
      <c r="FJ47" s="251"/>
      <c r="FK47" s="250"/>
      <c r="FL47" s="182"/>
      <c r="FM47" s="248"/>
      <c r="FN47" s="251"/>
      <c r="FO47" s="250"/>
      <c r="FP47" s="182"/>
      <c r="FQ47" s="248"/>
      <c r="FR47" s="251"/>
      <c r="FS47" s="250" t="s">
        <v>712</v>
      </c>
      <c r="FT47" s="182"/>
      <c r="FU47" s="248"/>
      <c r="FV47" s="251"/>
      <c r="FW47" s="250"/>
      <c r="FX47" s="182"/>
      <c r="FY47" s="248"/>
      <c r="FZ47" s="251"/>
      <c r="GA47" s="250"/>
      <c r="GB47" s="182"/>
      <c r="GC47" s="248"/>
      <c r="GD47" s="251"/>
      <c r="GE47" s="250"/>
      <c r="GF47" s="182"/>
      <c r="GG47" s="248"/>
      <c r="GH47" s="251"/>
      <c r="GI47" s="250"/>
      <c r="GJ47" s="182"/>
      <c r="GK47" s="248"/>
      <c r="GL47" s="251"/>
      <c r="GM47" s="250"/>
      <c r="GN47" s="182"/>
      <c r="GO47" s="248"/>
      <c r="GP47" s="251"/>
      <c r="GQ47" s="250"/>
      <c r="GR47" s="182"/>
      <c r="GS47" s="248"/>
      <c r="GT47" s="251"/>
      <c r="GU47" s="250"/>
      <c r="GV47" s="182"/>
      <c r="GW47" s="248"/>
      <c r="GX47" s="251"/>
      <c r="GY47" s="250"/>
      <c r="GZ47" s="182"/>
    </row>
    <row r="48" customFormat="false" ht="15" hidden="false" customHeight="true" outlineLevel="0" collapsed="false">
      <c r="A48" s="221" t="n">
        <v>14</v>
      </c>
      <c r="B48" s="189" t="n">
        <v>6</v>
      </c>
      <c r="C48" s="222" t="s">
        <v>399</v>
      </c>
      <c r="D48" s="223" t="s">
        <v>400</v>
      </c>
      <c r="E48" s="248"/>
      <c r="F48" s="251"/>
      <c r="G48" s="250"/>
      <c r="H48" s="182"/>
      <c r="I48" s="248" t="n">
        <v>0.0232558139534884</v>
      </c>
      <c r="J48" s="251" t="n">
        <v>0.116279069767442</v>
      </c>
      <c r="K48" s="250" t="n">
        <v>0.255813953488372</v>
      </c>
      <c r="L48" s="182"/>
      <c r="M48" s="248" t="n">
        <v>0</v>
      </c>
      <c r="N48" s="251" t="n">
        <v>0.0769230769230769</v>
      </c>
      <c r="O48" s="250" t="n">
        <v>0.307692307692308</v>
      </c>
      <c r="P48" s="182"/>
      <c r="Q48" s="248" t="n">
        <v>0</v>
      </c>
      <c r="R48" s="251" t="n">
        <v>0.0833333333333333</v>
      </c>
      <c r="S48" s="250" t="n">
        <v>0.333333333333333</v>
      </c>
      <c r="T48" s="182"/>
      <c r="U48" s="248" t="n">
        <v>0</v>
      </c>
      <c r="V48" s="251" t="n">
        <v>0</v>
      </c>
      <c r="W48" s="250" t="n">
        <v>0</v>
      </c>
      <c r="X48" s="182"/>
      <c r="Y48" s="248" t="n">
        <v>0.0909090909090909</v>
      </c>
      <c r="Z48" s="251" t="n">
        <v>0.272727272727273</v>
      </c>
      <c r="AA48" s="250" t="n">
        <v>0.272727272727273</v>
      </c>
      <c r="AB48" s="182"/>
      <c r="AC48" s="248" t="n">
        <v>0.0909090909090909</v>
      </c>
      <c r="AD48" s="251" t="n">
        <v>0.363636363636364</v>
      </c>
      <c r="AE48" s="250" t="n">
        <v>0.545454545454545</v>
      </c>
      <c r="AF48" s="182"/>
      <c r="AG48" s="248" t="n">
        <v>0</v>
      </c>
      <c r="AH48" s="251" t="n">
        <v>0</v>
      </c>
      <c r="AI48" s="250" t="n">
        <v>0.15</v>
      </c>
      <c r="AJ48" s="182"/>
      <c r="AK48" s="248"/>
      <c r="AL48" s="251"/>
      <c r="AM48" s="250"/>
      <c r="AN48" s="182"/>
      <c r="AO48" s="248"/>
      <c r="AP48" s="251"/>
      <c r="AQ48" s="250"/>
      <c r="AR48" s="182"/>
      <c r="AS48" s="248"/>
      <c r="AT48" s="251"/>
      <c r="AU48" s="250"/>
      <c r="AV48" s="182"/>
      <c r="AW48" s="248"/>
      <c r="AX48" s="251"/>
      <c r="AY48" s="250"/>
      <c r="AZ48" s="182"/>
      <c r="BA48" s="248"/>
      <c r="BB48" s="251"/>
      <c r="BC48" s="250"/>
      <c r="BD48" s="182"/>
      <c r="BE48" s="248"/>
      <c r="BF48" s="251"/>
      <c r="BG48" s="250"/>
      <c r="BH48" s="182"/>
      <c r="BI48" s="248"/>
      <c r="BJ48" s="251"/>
      <c r="BK48" s="250"/>
      <c r="BL48" s="182"/>
      <c r="BM48" s="248"/>
      <c r="BN48" s="251"/>
      <c r="BO48" s="250"/>
      <c r="BP48" s="182"/>
      <c r="BQ48" s="248"/>
      <c r="BR48" s="251"/>
      <c r="BS48" s="250"/>
      <c r="BT48" s="182"/>
      <c r="BU48" s="248"/>
      <c r="BV48" s="251"/>
      <c r="BW48" s="250"/>
      <c r="BX48" s="182"/>
      <c r="BY48" s="248"/>
      <c r="BZ48" s="251"/>
      <c r="CA48" s="250"/>
      <c r="CB48" s="182"/>
      <c r="CC48" s="248"/>
      <c r="CD48" s="251"/>
      <c r="CE48" s="250"/>
      <c r="CF48" s="182"/>
      <c r="CG48" s="248"/>
      <c r="CH48" s="251"/>
      <c r="CI48" s="250"/>
      <c r="CJ48" s="182"/>
      <c r="CK48" s="248"/>
      <c r="CL48" s="251"/>
      <c r="CM48" s="250"/>
      <c r="CN48" s="182"/>
      <c r="CO48" s="248"/>
      <c r="CP48" s="251"/>
      <c r="CQ48" s="250"/>
      <c r="CR48" s="182"/>
      <c r="CS48" s="248"/>
      <c r="CT48" s="251"/>
      <c r="CU48" s="250" t="s">
        <v>712</v>
      </c>
      <c r="CV48" s="182"/>
      <c r="CW48" s="248"/>
      <c r="CX48" s="251"/>
      <c r="CY48" s="250"/>
      <c r="CZ48" s="182"/>
      <c r="DA48" s="248"/>
      <c r="DB48" s="251"/>
      <c r="DC48" s="250" t="s">
        <v>712</v>
      </c>
      <c r="DD48" s="182"/>
      <c r="DE48" s="248"/>
      <c r="DF48" s="251" t="s">
        <v>712</v>
      </c>
      <c r="DG48" s="250" t="s">
        <v>712</v>
      </c>
      <c r="DH48" s="182"/>
      <c r="DI48" s="248"/>
      <c r="DJ48" s="251"/>
      <c r="DK48" s="250" t="s">
        <v>712</v>
      </c>
      <c r="DL48" s="182"/>
      <c r="DM48" s="248"/>
      <c r="DN48" s="251" t="s">
        <v>712</v>
      </c>
      <c r="DO48" s="250" t="s">
        <v>712</v>
      </c>
      <c r="DP48" s="182"/>
      <c r="DQ48" s="248"/>
      <c r="DR48" s="251"/>
      <c r="DS48" s="250"/>
      <c r="DT48" s="182"/>
      <c r="DU48" s="248"/>
      <c r="DV48" s="251"/>
      <c r="DW48" s="250" t="s">
        <v>712</v>
      </c>
      <c r="DX48" s="182"/>
      <c r="DY48" s="248"/>
      <c r="DZ48" s="251"/>
      <c r="EA48" s="250"/>
      <c r="EB48" s="182"/>
      <c r="EC48" s="248"/>
      <c r="ED48" s="251"/>
      <c r="EE48" s="250"/>
      <c r="EF48" s="182"/>
      <c r="EG48" s="248"/>
      <c r="EH48" s="251"/>
      <c r="EI48" s="250"/>
      <c r="EJ48" s="182"/>
      <c r="EK48" s="248"/>
      <c r="EL48" s="251"/>
      <c r="EM48" s="250"/>
      <c r="EN48" s="182"/>
      <c r="EO48" s="248"/>
      <c r="EP48" s="251" t="s">
        <v>712</v>
      </c>
      <c r="EQ48" s="250" t="s">
        <v>712</v>
      </c>
      <c r="ER48" s="182"/>
      <c r="ES48" s="248"/>
      <c r="ET48" s="251"/>
      <c r="EU48" s="250"/>
      <c r="EV48" s="182"/>
      <c r="EW48" s="248"/>
      <c r="EX48" s="251"/>
      <c r="EY48" s="250"/>
      <c r="EZ48" s="182"/>
      <c r="FA48" s="248"/>
      <c r="FB48" s="251"/>
      <c r="FC48" s="250" t="s">
        <v>712</v>
      </c>
      <c r="FD48" s="182"/>
      <c r="FE48" s="248"/>
      <c r="FF48" s="251"/>
      <c r="FG48" s="250" t="s">
        <v>712</v>
      </c>
      <c r="FH48" s="182"/>
      <c r="FI48" s="248"/>
      <c r="FJ48" s="251"/>
      <c r="FK48" s="250"/>
      <c r="FL48" s="182"/>
      <c r="FM48" s="248"/>
      <c r="FN48" s="251"/>
      <c r="FO48" s="250"/>
      <c r="FP48" s="182"/>
      <c r="FQ48" s="248"/>
      <c r="FR48" s="251"/>
      <c r="FS48" s="250"/>
      <c r="FT48" s="182"/>
      <c r="FU48" s="248"/>
      <c r="FV48" s="251"/>
      <c r="FW48" s="250"/>
      <c r="FX48" s="182"/>
      <c r="FY48" s="248"/>
      <c r="FZ48" s="251"/>
      <c r="GA48" s="250"/>
      <c r="GB48" s="182"/>
      <c r="GC48" s="248"/>
      <c r="GD48" s="251"/>
      <c r="GE48" s="250"/>
      <c r="GF48" s="182"/>
      <c r="GG48" s="248" t="s">
        <v>712</v>
      </c>
      <c r="GH48" s="251" t="s">
        <v>712</v>
      </c>
      <c r="GI48" s="250" t="s">
        <v>712</v>
      </c>
      <c r="GJ48" s="182"/>
      <c r="GK48" s="248"/>
      <c r="GL48" s="251"/>
      <c r="GM48" s="250"/>
      <c r="GN48" s="182"/>
      <c r="GO48" s="248"/>
      <c r="GP48" s="251"/>
      <c r="GQ48" s="250"/>
      <c r="GR48" s="182"/>
      <c r="GS48" s="248"/>
      <c r="GT48" s="251" t="s">
        <v>712</v>
      </c>
      <c r="GU48" s="250" t="s">
        <v>712</v>
      </c>
      <c r="GV48" s="182"/>
      <c r="GW48" s="248"/>
      <c r="GX48" s="251"/>
      <c r="GY48" s="250"/>
      <c r="GZ48" s="182"/>
    </row>
    <row r="49" customFormat="false" ht="15" hidden="false" customHeight="true" outlineLevel="0" collapsed="false">
      <c r="A49" s="221" t="n">
        <v>15</v>
      </c>
      <c r="B49" s="189" t="n">
        <v>4</v>
      </c>
      <c r="C49" s="228" t="s">
        <v>401</v>
      </c>
      <c r="D49" s="223" t="s">
        <v>402</v>
      </c>
      <c r="E49" s="248"/>
      <c r="F49" s="251"/>
      <c r="G49" s="250"/>
      <c r="H49" s="182"/>
      <c r="I49" s="248" t="n">
        <v>0.0232558139534884</v>
      </c>
      <c r="J49" s="251" t="n">
        <v>0.0697674418604651</v>
      </c>
      <c r="K49" s="250" t="n">
        <v>0.209302325581395</v>
      </c>
      <c r="L49" s="182"/>
      <c r="M49" s="248" t="n">
        <v>0</v>
      </c>
      <c r="N49" s="251" t="n">
        <v>0.0769230769230769</v>
      </c>
      <c r="O49" s="250" t="n">
        <v>0.307692307692308</v>
      </c>
      <c r="P49" s="182"/>
      <c r="Q49" s="248" t="n">
        <v>0</v>
      </c>
      <c r="R49" s="251" t="n">
        <v>0</v>
      </c>
      <c r="S49" s="250" t="n">
        <v>0.25</v>
      </c>
      <c r="T49" s="182"/>
      <c r="U49" s="248" t="n">
        <v>0</v>
      </c>
      <c r="V49" s="251" t="n">
        <v>0</v>
      </c>
      <c r="W49" s="250" t="n">
        <v>0</v>
      </c>
      <c r="X49" s="182"/>
      <c r="Y49" s="248" t="n">
        <v>0.0909090909090909</v>
      </c>
      <c r="Z49" s="251" t="n">
        <v>0.181818181818182</v>
      </c>
      <c r="AA49" s="250" t="n">
        <v>0.181818181818182</v>
      </c>
      <c r="AB49" s="182"/>
      <c r="AC49" s="248" t="n">
        <v>0.0909090909090909</v>
      </c>
      <c r="AD49" s="251" t="n">
        <v>0.181818181818182</v>
      </c>
      <c r="AE49" s="250" t="n">
        <v>0.363636363636364</v>
      </c>
      <c r="AF49" s="182"/>
      <c r="AG49" s="248" t="n">
        <v>0</v>
      </c>
      <c r="AH49" s="251" t="n">
        <v>0</v>
      </c>
      <c r="AI49" s="250" t="n">
        <v>0.15</v>
      </c>
      <c r="AJ49" s="182"/>
      <c r="AK49" s="248"/>
      <c r="AL49" s="251"/>
      <c r="AM49" s="250"/>
      <c r="AN49" s="182"/>
      <c r="AO49" s="248"/>
      <c r="AP49" s="251"/>
      <c r="AQ49" s="250"/>
      <c r="AR49" s="182"/>
      <c r="AS49" s="248"/>
      <c r="AT49" s="251"/>
      <c r="AU49" s="250"/>
      <c r="AV49" s="182"/>
      <c r="AW49" s="248"/>
      <c r="AX49" s="251"/>
      <c r="AY49" s="250"/>
      <c r="AZ49" s="182"/>
      <c r="BA49" s="248"/>
      <c r="BB49" s="251"/>
      <c r="BC49" s="250"/>
      <c r="BD49" s="182"/>
      <c r="BE49" s="248"/>
      <c r="BF49" s="251"/>
      <c r="BG49" s="250"/>
      <c r="BH49" s="182"/>
      <c r="BI49" s="248"/>
      <c r="BJ49" s="251"/>
      <c r="BK49" s="250"/>
      <c r="BL49" s="182"/>
      <c r="BM49" s="248"/>
      <c r="BN49" s="251"/>
      <c r="BO49" s="250"/>
      <c r="BP49" s="182"/>
      <c r="BQ49" s="248"/>
      <c r="BR49" s="251"/>
      <c r="BS49" s="250"/>
      <c r="BT49" s="182"/>
      <c r="BU49" s="248"/>
      <c r="BV49" s="251"/>
      <c r="BW49" s="250"/>
      <c r="BX49" s="182"/>
      <c r="BY49" s="248"/>
      <c r="BZ49" s="251"/>
      <c r="CA49" s="250"/>
      <c r="CB49" s="182"/>
      <c r="CC49" s="248"/>
      <c r="CD49" s="251"/>
      <c r="CE49" s="250"/>
      <c r="CF49" s="182"/>
      <c r="CG49" s="248"/>
      <c r="CH49" s="251"/>
      <c r="CI49" s="250"/>
      <c r="CJ49" s="182"/>
      <c r="CK49" s="248"/>
      <c r="CL49" s="251"/>
      <c r="CM49" s="250"/>
      <c r="CN49" s="182"/>
      <c r="CO49" s="248"/>
      <c r="CP49" s="251"/>
      <c r="CQ49" s="250"/>
      <c r="CR49" s="182"/>
      <c r="CS49" s="248"/>
      <c r="CT49" s="251"/>
      <c r="CU49" s="250" t="s">
        <v>712</v>
      </c>
      <c r="CV49" s="182"/>
      <c r="CW49" s="248"/>
      <c r="CX49" s="251"/>
      <c r="CY49" s="250"/>
      <c r="CZ49" s="182"/>
      <c r="DA49" s="248"/>
      <c r="DB49" s="251"/>
      <c r="DC49" s="250" t="s">
        <v>712</v>
      </c>
      <c r="DD49" s="182"/>
      <c r="DE49" s="248"/>
      <c r="DF49" s="251" t="s">
        <v>712</v>
      </c>
      <c r="DG49" s="250" t="s">
        <v>712</v>
      </c>
      <c r="DH49" s="182"/>
      <c r="DI49" s="248"/>
      <c r="DJ49" s="251"/>
      <c r="DK49" s="250" t="s">
        <v>712</v>
      </c>
      <c r="DL49" s="182"/>
      <c r="DM49" s="248"/>
      <c r="DN49" s="251"/>
      <c r="DO49" s="250"/>
      <c r="DP49" s="182"/>
      <c r="DQ49" s="248"/>
      <c r="DR49" s="251"/>
      <c r="DS49" s="250"/>
      <c r="DT49" s="182"/>
      <c r="DU49" s="248"/>
      <c r="DV49" s="251"/>
      <c r="DW49" s="250" t="s">
        <v>712</v>
      </c>
      <c r="DX49" s="182"/>
      <c r="DY49" s="248"/>
      <c r="DZ49" s="251"/>
      <c r="EA49" s="250"/>
      <c r="EB49" s="182"/>
      <c r="EC49" s="248"/>
      <c r="ED49" s="251"/>
      <c r="EE49" s="250"/>
      <c r="EF49" s="182"/>
      <c r="EG49" s="248"/>
      <c r="EH49" s="251"/>
      <c r="EI49" s="250"/>
      <c r="EJ49" s="182"/>
      <c r="EK49" s="248"/>
      <c r="EL49" s="251"/>
      <c r="EM49" s="250"/>
      <c r="EN49" s="182"/>
      <c r="EO49" s="248"/>
      <c r="EP49" s="251" t="s">
        <v>712</v>
      </c>
      <c r="EQ49" s="250" t="s">
        <v>712</v>
      </c>
      <c r="ER49" s="182"/>
      <c r="ES49" s="248"/>
      <c r="ET49" s="251"/>
      <c r="EU49" s="250"/>
      <c r="EV49" s="182"/>
      <c r="EW49" s="248"/>
      <c r="EX49" s="251"/>
      <c r="EY49" s="250"/>
      <c r="EZ49" s="182"/>
      <c r="FA49" s="248"/>
      <c r="FB49" s="251"/>
      <c r="FC49" s="250" t="s">
        <v>712</v>
      </c>
      <c r="FD49" s="182"/>
      <c r="FE49" s="248"/>
      <c r="FF49" s="251"/>
      <c r="FG49" s="250" t="s">
        <v>712</v>
      </c>
      <c r="FH49" s="182"/>
      <c r="FI49" s="248"/>
      <c r="FJ49" s="251"/>
      <c r="FK49" s="250"/>
      <c r="FL49" s="182"/>
      <c r="FM49" s="248"/>
      <c r="FN49" s="251"/>
      <c r="FO49" s="250"/>
      <c r="FP49" s="182"/>
      <c r="FQ49" s="248"/>
      <c r="FR49" s="251"/>
      <c r="FS49" s="250"/>
      <c r="FT49" s="182"/>
      <c r="FU49" s="248"/>
      <c r="FV49" s="251"/>
      <c r="FW49" s="250"/>
      <c r="FX49" s="182"/>
      <c r="FY49" s="248"/>
      <c r="FZ49" s="251"/>
      <c r="GA49" s="250"/>
      <c r="GB49" s="182"/>
      <c r="GC49" s="248"/>
      <c r="GD49" s="251"/>
      <c r="GE49" s="250"/>
      <c r="GF49" s="182"/>
      <c r="GG49" s="248" t="s">
        <v>712</v>
      </c>
      <c r="GH49" s="251" t="s">
        <v>712</v>
      </c>
      <c r="GI49" s="250" t="s">
        <v>712</v>
      </c>
      <c r="GJ49" s="182"/>
      <c r="GK49" s="248"/>
      <c r="GL49" s="251"/>
      <c r="GM49" s="250"/>
      <c r="GN49" s="182"/>
      <c r="GO49" s="248"/>
      <c r="GP49" s="251"/>
      <c r="GQ49" s="250"/>
      <c r="GR49" s="182"/>
      <c r="GS49" s="248"/>
      <c r="GT49" s="251"/>
      <c r="GU49" s="250"/>
      <c r="GV49" s="182"/>
      <c r="GW49" s="248"/>
      <c r="GX49" s="251"/>
      <c r="GY49" s="250"/>
      <c r="GZ49" s="182"/>
    </row>
    <row r="50" customFormat="false" ht="15" hidden="false" customHeight="true" outlineLevel="0" collapsed="false">
      <c r="A50" s="221" t="n">
        <v>16</v>
      </c>
      <c r="B50" s="189" t="n">
        <v>3</v>
      </c>
      <c r="C50" s="253" t="s">
        <v>403</v>
      </c>
      <c r="D50" s="223" t="s">
        <v>404</v>
      </c>
      <c r="E50" s="248"/>
      <c r="F50" s="251"/>
      <c r="G50" s="250"/>
      <c r="H50" s="182"/>
      <c r="I50" s="248" t="n">
        <v>0.0465116279069767</v>
      </c>
      <c r="J50" s="251" t="n">
        <v>0.186046511627907</v>
      </c>
      <c r="K50" s="250" t="n">
        <v>0.302325581395349</v>
      </c>
      <c r="L50" s="182"/>
      <c r="M50" s="248" t="n">
        <v>0.0769230769230769</v>
      </c>
      <c r="N50" s="251" t="n">
        <v>0.230769230769231</v>
      </c>
      <c r="O50" s="250" t="n">
        <v>0.384615384615385</v>
      </c>
      <c r="P50" s="182"/>
      <c r="Q50" s="248" t="n">
        <v>0</v>
      </c>
      <c r="R50" s="251" t="n">
        <v>0.166666666666667</v>
      </c>
      <c r="S50" s="250" t="n">
        <v>0.166666666666667</v>
      </c>
      <c r="T50" s="182"/>
      <c r="U50" s="248" t="n">
        <v>0.142857142857143</v>
      </c>
      <c r="V50" s="251" t="n">
        <v>0.142857142857143</v>
      </c>
      <c r="W50" s="250" t="n">
        <v>0.285714285714286</v>
      </c>
      <c r="X50" s="182"/>
      <c r="Y50" s="248" t="n">
        <v>0</v>
      </c>
      <c r="Z50" s="251" t="n">
        <v>0.181818181818182</v>
      </c>
      <c r="AA50" s="250" t="n">
        <v>0.363636363636364</v>
      </c>
      <c r="AB50" s="182"/>
      <c r="AC50" s="248" t="n">
        <v>0</v>
      </c>
      <c r="AD50" s="251" t="n">
        <v>0.363636363636364</v>
      </c>
      <c r="AE50" s="250" t="n">
        <v>0.727272727272727</v>
      </c>
      <c r="AF50" s="182"/>
      <c r="AG50" s="248" t="n">
        <v>0.05</v>
      </c>
      <c r="AH50" s="251" t="n">
        <v>0.15</v>
      </c>
      <c r="AI50" s="250" t="n">
        <v>0.3</v>
      </c>
      <c r="AJ50" s="182"/>
      <c r="AK50" s="248"/>
      <c r="AL50" s="251"/>
      <c r="AM50" s="250"/>
      <c r="AN50" s="182"/>
      <c r="AO50" s="248"/>
      <c r="AP50" s="251" t="s">
        <v>712</v>
      </c>
      <c r="AQ50" s="250" t="s">
        <v>712</v>
      </c>
      <c r="AR50" s="182"/>
      <c r="AS50" s="248"/>
      <c r="AT50" s="251"/>
      <c r="AU50" s="250"/>
      <c r="AV50" s="182"/>
      <c r="AW50" s="248"/>
      <c r="AX50" s="251"/>
      <c r="AY50" s="250"/>
      <c r="AZ50" s="182"/>
      <c r="BA50" s="248"/>
      <c r="BB50" s="251"/>
      <c r="BC50" s="250"/>
      <c r="BD50" s="182"/>
      <c r="BE50" s="248" t="s">
        <v>712</v>
      </c>
      <c r="BF50" s="251" t="s">
        <v>712</v>
      </c>
      <c r="BG50" s="250" t="s">
        <v>712</v>
      </c>
      <c r="BH50" s="182"/>
      <c r="BI50" s="248"/>
      <c r="BJ50" s="251"/>
      <c r="BK50" s="250" t="s">
        <v>712</v>
      </c>
      <c r="BL50" s="182"/>
      <c r="BM50" s="248"/>
      <c r="BN50" s="251"/>
      <c r="BO50" s="250"/>
      <c r="BP50" s="182"/>
      <c r="BQ50" s="248"/>
      <c r="BR50" s="251"/>
      <c r="BS50" s="250"/>
      <c r="BT50" s="182"/>
      <c r="BU50" s="248"/>
      <c r="BV50" s="251"/>
      <c r="BW50" s="250"/>
      <c r="BX50" s="182"/>
      <c r="BY50" s="248"/>
      <c r="BZ50" s="251"/>
      <c r="CA50" s="250"/>
      <c r="CB50" s="182"/>
      <c r="CC50" s="248"/>
      <c r="CD50" s="251"/>
      <c r="CE50" s="250"/>
      <c r="CF50" s="182"/>
      <c r="CG50" s="248"/>
      <c r="CH50" s="251"/>
      <c r="CI50" s="250"/>
      <c r="CJ50" s="182"/>
      <c r="CK50" s="248"/>
      <c r="CL50" s="251"/>
      <c r="CM50" s="250"/>
      <c r="CN50" s="182"/>
      <c r="CO50" s="248"/>
      <c r="CP50" s="251"/>
      <c r="CQ50" s="250"/>
      <c r="CR50" s="182"/>
      <c r="CS50" s="248"/>
      <c r="CT50" s="251" t="s">
        <v>712</v>
      </c>
      <c r="CU50" s="250" t="s">
        <v>712</v>
      </c>
      <c r="CV50" s="182"/>
      <c r="CW50" s="248"/>
      <c r="CX50" s="251"/>
      <c r="CY50" s="250"/>
      <c r="CZ50" s="182"/>
      <c r="DA50" s="248"/>
      <c r="DB50" s="251"/>
      <c r="DC50" s="250"/>
      <c r="DD50" s="182"/>
      <c r="DE50" s="248"/>
      <c r="DF50" s="251" t="s">
        <v>712</v>
      </c>
      <c r="DG50" s="250" t="s">
        <v>712</v>
      </c>
      <c r="DH50" s="182"/>
      <c r="DI50" s="248"/>
      <c r="DJ50" s="251"/>
      <c r="DK50" s="250" t="s">
        <v>712</v>
      </c>
      <c r="DL50" s="182"/>
      <c r="DM50" s="248"/>
      <c r="DN50" s="251"/>
      <c r="DO50" s="250"/>
      <c r="DP50" s="182"/>
      <c r="DQ50" s="248"/>
      <c r="DR50" s="251"/>
      <c r="DS50" s="250"/>
      <c r="DT50" s="182"/>
      <c r="DU50" s="248"/>
      <c r="DV50" s="251" t="s">
        <v>712</v>
      </c>
      <c r="DW50" s="250" t="s">
        <v>712</v>
      </c>
      <c r="DX50" s="182"/>
      <c r="DY50" s="248"/>
      <c r="DZ50" s="251"/>
      <c r="EA50" s="250" t="s">
        <v>712</v>
      </c>
      <c r="EB50" s="182"/>
      <c r="EC50" s="248"/>
      <c r="ED50" s="251"/>
      <c r="EE50" s="250"/>
      <c r="EF50" s="182"/>
      <c r="EG50" s="248"/>
      <c r="EH50" s="251"/>
      <c r="EI50" s="250"/>
      <c r="EJ50" s="182"/>
      <c r="EK50" s="248"/>
      <c r="EL50" s="251"/>
      <c r="EM50" s="250"/>
      <c r="EN50" s="182"/>
      <c r="EO50" s="248"/>
      <c r="EP50" s="251" t="s">
        <v>712</v>
      </c>
      <c r="EQ50" s="250" t="s">
        <v>712</v>
      </c>
      <c r="ER50" s="182"/>
      <c r="ES50" s="248"/>
      <c r="ET50" s="251"/>
      <c r="EU50" s="250"/>
      <c r="EV50" s="182"/>
      <c r="EW50" s="248"/>
      <c r="EX50" s="251"/>
      <c r="EY50" s="250"/>
      <c r="EZ50" s="182"/>
      <c r="FA50" s="248"/>
      <c r="FB50" s="251"/>
      <c r="FC50" s="250"/>
      <c r="FD50" s="182"/>
      <c r="FE50" s="248"/>
      <c r="FF50" s="251"/>
      <c r="FG50" s="250"/>
      <c r="FH50" s="182"/>
      <c r="FI50" s="248"/>
      <c r="FJ50" s="251"/>
      <c r="FK50" s="250"/>
      <c r="FL50" s="182"/>
      <c r="FM50" s="248"/>
      <c r="FN50" s="251"/>
      <c r="FO50" s="250"/>
      <c r="FP50" s="182"/>
      <c r="FQ50" s="248" t="s">
        <v>712</v>
      </c>
      <c r="FR50" s="251" t="s">
        <v>712</v>
      </c>
      <c r="FS50" s="250" t="s">
        <v>712</v>
      </c>
      <c r="FT50" s="182"/>
      <c r="FU50" s="248"/>
      <c r="FV50" s="251"/>
      <c r="FW50" s="250"/>
      <c r="FX50" s="182"/>
      <c r="FY50" s="248"/>
      <c r="FZ50" s="251"/>
      <c r="GA50" s="250"/>
      <c r="GB50" s="182"/>
      <c r="GC50" s="248"/>
      <c r="GD50" s="251"/>
      <c r="GE50" s="250"/>
      <c r="GF50" s="182"/>
      <c r="GG50" s="248"/>
      <c r="GH50" s="251"/>
      <c r="GI50" s="250" t="s">
        <v>712</v>
      </c>
      <c r="GJ50" s="182"/>
      <c r="GK50" s="248"/>
      <c r="GL50" s="251"/>
      <c r="GM50" s="250" t="s">
        <v>712</v>
      </c>
      <c r="GN50" s="182"/>
      <c r="GO50" s="248"/>
      <c r="GP50" s="251"/>
      <c r="GQ50" s="250"/>
      <c r="GR50" s="182"/>
      <c r="GS50" s="248"/>
      <c r="GT50" s="251" t="s">
        <v>712</v>
      </c>
      <c r="GU50" s="250" t="s">
        <v>712</v>
      </c>
      <c r="GV50" s="182"/>
      <c r="GW50" s="248"/>
      <c r="GX50" s="251"/>
      <c r="GY50" s="250"/>
      <c r="GZ50" s="182"/>
    </row>
    <row r="51" customFormat="false" ht="15" hidden="false" customHeight="true" outlineLevel="0" collapsed="false">
      <c r="A51" s="221" t="n">
        <v>17</v>
      </c>
      <c r="B51" s="189" t="n">
        <v>2</v>
      </c>
      <c r="C51" s="222" t="s">
        <v>405</v>
      </c>
      <c r="D51" s="223" t="s">
        <v>406</v>
      </c>
      <c r="E51" s="248"/>
      <c r="F51" s="251"/>
      <c r="G51" s="250"/>
      <c r="H51" s="182"/>
      <c r="I51" s="248" t="n">
        <v>0.0697674418604651</v>
      </c>
      <c r="J51" s="251" t="n">
        <v>0.186046511627907</v>
      </c>
      <c r="K51" s="250" t="n">
        <v>0.302325581395349</v>
      </c>
      <c r="L51" s="182"/>
      <c r="M51" s="248" t="n">
        <v>0</v>
      </c>
      <c r="N51" s="251" t="n">
        <v>0.153846153846154</v>
      </c>
      <c r="O51" s="250" t="n">
        <v>0.307692307692308</v>
      </c>
      <c r="P51" s="182"/>
      <c r="Q51" s="248" t="n">
        <v>0.0833333333333333</v>
      </c>
      <c r="R51" s="251" t="n">
        <v>0.25</v>
      </c>
      <c r="S51" s="250" t="n">
        <v>0.25</v>
      </c>
      <c r="T51" s="182"/>
      <c r="U51" s="248" t="n">
        <v>0.142857142857143</v>
      </c>
      <c r="V51" s="251" t="n">
        <v>0.142857142857143</v>
      </c>
      <c r="W51" s="250" t="n">
        <v>0.285714285714286</v>
      </c>
      <c r="X51" s="182"/>
      <c r="Y51" s="248" t="n">
        <v>0.0909090909090909</v>
      </c>
      <c r="Z51" s="251" t="n">
        <v>0.181818181818182</v>
      </c>
      <c r="AA51" s="250" t="n">
        <v>0.363636363636364</v>
      </c>
      <c r="AB51" s="182"/>
      <c r="AC51" s="248" t="n">
        <v>0.0909090909090909</v>
      </c>
      <c r="AD51" s="251" t="n">
        <v>0.363636363636364</v>
      </c>
      <c r="AE51" s="250" t="n">
        <v>0.636363636363636</v>
      </c>
      <c r="AF51" s="182"/>
      <c r="AG51" s="248" t="n">
        <v>0.1</v>
      </c>
      <c r="AH51" s="251" t="n">
        <v>0.15</v>
      </c>
      <c r="AI51" s="250" t="n">
        <v>0.25</v>
      </c>
      <c r="AJ51" s="182"/>
      <c r="AK51" s="248"/>
      <c r="AL51" s="251"/>
      <c r="AM51" s="250"/>
      <c r="AN51" s="182"/>
      <c r="AO51" s="248"/>
      <c r="AP51" s="251"/>
      <c r="AQ51" s="250"/>
      <c r="AR51" s="182"/>
      <c r="AS51" s="248"/>
      <c r="AT51" s="251"/>
      <c r="AU51" s="250"/>
      <c r="AV51" s="182"/>
      <c r="AW51" s="248"/>
      <c r="AX51" s="251"/>
      <c r="AY51" s="250"/>
      <c r="AZ51" s="182"/>
      <c r="BA51" s="248"/>
      <c r="BB51" s="251"/>
      <c r="BC51" s="250"/>
      <c r="BD51" s="182"/>
      <c r="BE51" s="248" t="s">
        <v>712</v>
      </c>
      <c r="BF51" s="251" t="s">
        <v>712</v>
      </c>
      <c r="BG51" s="250" t="s">
        <v>712</v>
      </c>
      <c r="BH51" s="182"/>
      <c r="BI51" s="248"/>
      <c r="BJ51" s="251"/>
      <c r="BK51" s="250" t="s">
        <v>712</v>
      </c>
      <c r="BL51" s="182"/>
      <c r="BM51" s="248"/>
      <c r="BN51" s="251"/>
      <c r="BO51" s="250"/>
      <c r="BP51" s="182"/>
      <c r="BQ51" s="248"/>
      <c r="BR51" s="251"/>
      <c r="BS51" s="250"/>
      <c r="BT51" s="182"/>
      <c r="BU51" s="248"/>
      <c r="BV51" s="251"/>
      <c r="BW51" s="250"/>
      <c r="BX51" s="182"/>
      <c r="BY51" s="248"/>
      <c r="BZ51" s="251"/>
      <c r="CA51" s="250"/>
      <c r="CB51" s="182"/>
      <c r="CC51" s="248"/>
      <c r="CD51" s="251"/>
      <c r="CE51" s="250"/>
      <c r="CF51" s="182"/>
      <c r="CG51" s="248"/>
      <c r="CH51" s="251"/>
      <c r="CI51" s="250"/>
      <c r="CJ51" s="182"/>
      <c r="CK51" s="248"/>
      <c r="CL51" s="251"/>
      <c r="CM51" s="250"/>
      <c r="CN51" s="182"/>
      <c r="CO51" s="248"/>
      <c r="CP51" s="251"/>
      <c r="CQ51" s="250"/>
      <c r="CR51" s="182"/>
      <c r="CS51" s="248"/>
      <c r="CT51" s="251" t="s">
        <v>712</v>
      </c>
      <c r="CU51" s="250" t="s">
        <v>712</v>
      </c>
      <c r="CV51" s="182"/>
      <c r="CW51" s="248"/>
      <c r="CX51" s="251"/>
      <c r="CY51" s="250"/>
      <c r="CZ51" s="182"/>
      <c r="DA51" s="248"/>
      <c r="DB51" s="251"/>
      <c r="DC51" s="250"/>
      <c r="DD51" s="182"/>
      <c r="DE51" s="248"/>
      <c r="DF51" s="251" t="s">
        <v>712</v>
      </c>
      <c r="DG51" s="250" t="s">
        <v>712</v>
      </c>
      <c r="DH51" s="182"/>
      <c r="DI51" s="248"/>
      <c r="DJ51" s="251"/>
      <c r="DK51" s="250" t="s">
        <v>712</v>
      </c>
      <c r="DL51" s="182"/>
      <c r="DM51" s="248"/>
      <c r="DN51" s="251"/>
      <c r="DO51" s="250"/>
      <c r="DP51" s="182"/>
      <c r="DQ51" s="248"/>
      <c r="DR51" s="251"/>
      <c r="DS51" s="250"/>
      <c r="DT51" s="182"/>
      <c r="DU51" s="248"/>
      <c r="DV51" s="251" t="s">
        <v>712</v>
      </c>
      <c r="DW51" s="250" t="s">
        <v>712</v>
      </c>
      <c r="DX51" s="182"/>
      <c r="DY51" s="248"/>
      <c r="DZ51" s="251"/>
      <c r="EA51" s="250" t="s">
        <v>712</v>
      </c>
      <c r="EB51" s="182"/>
      <c r="EC51" s="248"/>
      <c r="ED51" s="251"/>
      <c r="EE51" s="250"/>
      <c r="EF51" s="182"/>
      <c r="EG51" s="248"/>
      <c r="EH51" s="251"/>
      <c r="EI51" s="250"/>
      <c r="EJ51" s="182"/>
      <c r="EK51" s="248"/>
      <c r="EL51" s="251"/>
      <c r="EM51" s="250"/>
      <c r="EN51" s="182"/>
      <c r="EO51" s="248"/>
      <c r="EP51" s="251" t="s">
        <v>712</v>
      </c>
      <c r="EQ51" s="250" t="s">
        <v>712</v>
      </c>
      <c r="ER51" s="182"/>
      <c r="ES51" s="248"/>
      <c r="ET51" s="251"/>
      <c r="EU51" s="250"/>
      <c r="EV51" s="182"/>
      <c r="EW51" s="248"/>
      <c r="EX51" s="251"/>
      <c r="EY51" s="250"/>
      <c r="EZ51" s="182"/>
      <c r="FA51" s="248"/>
      <c r="FB51" s="251"/>
      <c r="FC51" s="250" t="s">
        <v>712</v>
      </c>
      <c r="FD51" s="182"/>
      <c r="FE51" s="248" t="s">
        <v>712</v>
      </c>
      <c r="FF51" s="251" t="s">
        <v>712</v>
      </c>
      <c r="FG51" s="250" t="s">
        <v>712</v>
      </c>
      <c r="FH51" s="182"/>
      <c r="FI51" s="248"/>
      <c r="FJ51" s="251"/>
      <c r="FK51" s="250"/>
      <c r="FL51" s="182"/>
      <c r="FM51" s="248"/>
      <c r="FN51" s="251"/>
      <c r="FO51" s="250"/>
      <c r="FP51" s="182"/>
      <c r="FQ51" s="248"/>
      <c r="FR51" s="251" t="s">
        <v>712</v>
      </c>
      <c r="FS51" s="250" t="s">
        <v>712</v>
      </c>
      <c r="FT51" s="182"/>
      <c r="FU51" s="248"/>
      <c r="FV51" s="251"/>
      <c r="FW51" s="250"/>
      <c r="FX51" s="182"/>
      <c r="FY51" s="248"/>
      <c r="FZ51" s="251"/>
      <c r="GA51" s="250"/>
      <c r="GB51" s="182"/>
      <c r="GC51" s="248"/>
      <c r="GD51" s="251"/>
      <c r="GE51" s="250"/>
      <c r="GF51" s="182"/>
      <c r="GG51" s="248"/>
      <c r="GH51" s="251"/>
      <c r="GI51" s="250" t="s">
        <v>712</v>
      </c>
      <c r="GJ51" s="182"/>
      <c r="GK51" s="248"/>
      <c r="GL51" s="251"/>
      <c r="GM51" s="250"/>
      <c r="GN51" s="182"/>
      <c r="GO51" s="248"/>
      <c r="GP51" s="251"/>
      <c r="GQ51" s="250"/>
      <c r="GR51" s="182"/>
      <c r="GS51" s="248" t="s">
        <v>712</v>
      </c>
      <c r="GT51" s="251" t="s">
        <v>712</v>
      </c>
      <c r="GU51" s="250" t="s">
        <v>712</v>
      </c>
      <c r="GV51" s="182"/>
      <c r="GW51" s="248"/>
      <c r="GX51" s="251"/>
      <c r="GY51" s="250"/>
      <c r="GZ51" s="182"/>
    </row>
    <row r="52" customFormat="false" ht="15" hidden="false" customHeight="true" outlineLevel="0" collapsed="false">
      <c r="A52" s="221" t="n">
        <v>18</v>
      </c>
      <c r="B52" s="189" t="n">
        <v>1</v>
      </c>
      <c r="C52" s="222" t="s">
        <v>407</v>
      </c>
      <c r="D52" s="223" t="s">
        <v>408</v>
      </c>
      <c r="E52" s="248"/>
      <c r="F52" s="251"/>
      <c r="G52" s="250"/>
      <c r="H52" s="182"/>
      <c r="I52" s="248" t="n">
        <v>0.0232558139534884</v>
      </c>
      <c r="J52" s="251" t="n">
        <v>0.116279069767442</v>
      </c>
      <c r="K52" s="250" t="n">
        <v>0.255813953488372</v>
      </c>
      <c r="L52" s="182"/>
      <c r="M52" s="248" t="n">
        <v>0</v>
      </c>
      <c r="N52" s="251" t="n">
        <v>0.0769230769230769</v>
      </c>
      <c r="O52" s="250" t="n">
        <v>0.307692307692308</v>
      </c>
      <c r="P52" s="182"/>
      <c r="Q52" s="248" t="n">
        <v>0</v>
      </c>
      <c r="R52" s="251" t="n">
        <v>0.25</v>
      </c>
      <c r="S52" s="250" t="n">
        <v>0.25</v>
      </c>
      <c r="T52" s="182"/>
      <c r="U52" s="248" t="n">
        <v>0.142857142857143</v>
      </c>
      <c r="V52" s="251" t="n">
        <v>0.142857142857143</v>
      </c>
      <c r="W52" s="250" t="n">
        <v>0.285714285714286</v>
      </c>
      <c r="X52" s="182"/>
      <c r="Y52" s="248" t="n">
        <v>0</v>
      </c>
      <c r="Z52" s="251" t="n">
        <v>0</v>
      </c>
      <c r="AA52" s="250" t="n">
        <v>0.181818181818182</v>
      </c>
      <c r="AB52" s="182"/>
      <c r="AC52" s="248" t="n">
        <v>0</v>
      </c>
      <c r="AD52" s="251" t="n">
        <v>0.272727272727273</v>
      </c>
      <c r="AE52" s="250" t="n">
        <v>0.545454545454545</v>
      </c>
      <c r="AF52" s="182"/>
      <c r="AG52" s="248" t="n">
        <v>0.05</v>
      </c>
      <c r="AH52" s="251" t="n">
        <v>0.15</v>
      </c>
      <c r="AI52" s="250" t="n">
        <v>0.25</v>
      </c>
      <c r="AJ52" s="182"/>
      <c r="AK52" s="248"/>
      <c r="AL52" s="251"/>
      <c r="AM52" s="250"/>
      <c r="AN52" s="182"/>
      <c r="AO52" s="248"/>
      <c r="AP52" s="251"/>
      <c r="AQ52" s="250"/>
      <c r="AR52" s="182"/>
      <c r="AS52" s="248"/>
      <c r="AT52" s="251"/>
      <c r="AU52" s="250"/>
      <c r="AV52" s="182"/>
      <c r="AW52" s="248"/>
      <c r="AX52" s="251"/>
      <c r="AY52" s="250"/>
      <c r="AZ52" s="182"/>
      <c r="BA52" s="248"/>
      <c r="BB52" s="251"/>
      <c r="BC52" s="250"/>
      <c r="BD52" s="182"/>
      <c r="BE52" s="248" t="s">
        <v>712</v>
      </c>
      <c r="BF52" s="251" t="s">
        <v>712</v>
      </c>
      <c r="BG52" s="250" t="s">
        <v>712</v>
      </c>
      <c r="BH52" s="182"/>
      <c r="BI52" s="248"/>
      <c r="BJ52" s="251"/>
      <c r="BK52" s="250" t="s">
        <v>712</v>
      </c>
      <c r="BL52" s="182"/>
      <c r="BM52" s="248"/>
      <c r="BN52" s="251"/>
      <c r="BO52" s="250"/>
      <c r="BP52" s="182"/>
      <c r="BQ52" s="248"/>
      <c r="BR52" s="251"/>
      <c r="BS52" s="250"/>
      <c r="BT52" s="182"/>
      <c r="BU52" s="248"/>
      <c r="BV52" s="251"/>
      <c r="BW52" s="250"/>
      <c r="BX52" s="182"/>
      <c r="BY52" s="248"/>
      <c r="BZ52" s="251"/>
      <c r="CA52" s="250"/>
      <c r="CB52" s="182"/>
      <c r="CC52" s="248"/>
      <c r="CD52" s="251"/>
      <c r="CE52" s="250"/>
      <c r="CF52" s="182"/>
      <c r="CG52" s="248"/>
      <c r="CH52" s="251"/>
      <c r="CI52" s="250"/>
      <c r="CJ52" s="182"/>
      <c r="CK52" s="248"/>
      <c r="CL52" s="251"/>
      <c r="CM52" s="250"/>
      <c r="CN52" s="182"/>
      <c r="CO52" s="248"/>
      <c r="CP52" s="251"/>
      <c r="CQ52" s="250"/>
      <c r="CR52" s="182"/>
      <c r="CS52" s="248"/>
      <c r="CT52" s="251" t="s">
        <v>712</v>
      </c>
      <c r="CU52" s="250" t="s">
        <v>712</v>
      </c>
      <c r="CV52" s="182"/>
      <c r="CW52" s="248"/>
      <c r="CX52" s="251"/>
      <c r="CY52" s="250"/>
      <c r="CZ52" s="182"/>
      <c r="DA52" s="248"/>
      <c r="DB52" s="251"/>
      <c r="DC52" s="250"/>
      <c r="DD52" s="182"/>
      <c r="DE52" s="248"/>
      <c r="DF52" s="251" t="s">
        <v>712</v>
      </c>
      <c r="DG52" s="250" t="s">
        <v>712</v>
      </c>
      <c r="DH52" s="182"/>
      <c r="DI52" s="248"/>
      <c r="DJ52" s="251"/>
      <c r="DK52" s="250" t="s">
        <v>712</v>
      </c>
      <c r="DL52" s="182"/>
      <c r="DM52" s="248"/>
      <c r="DN52" s="251"/>
      <c r="DO52" s="250"/>
      <c r="DP52" s="182"/>
      <c r="DQ52" s="248"/>
      <c r="DR52" s="251"/>
      <c r="DS52" s="250"/>
      <c r="DT52" s="182"/>
      <c r="DU52" s="248"/>
      <c r="DV52" s="251" t="s">
        <v>712</v>
      </c>
      <c r="DW52" s="250" t="s">
        <v>712</v>
      </c>
      <c r="DX52" s="182"/>
      <c r="DY52" s="248"/>
      <c r="DZ52" s="251"/>
      <c r="EA52" s="250" t="s">
        <v>712</v>
      </c>
      <c r="EB52" s="182"/>
      <c r="EC52" s="248"/>
      <c r="ED52" s="251"/>
      <c r="EE52" s="250"/>
      <c r="EF52" s="182"/>
      <c r="EG52" s="248"/>
      <c r="EH52" s="251"/>
      <c r="EI52" s="250"/>
      <c r="EJ52" s="182"/>
      <c r="EK52" s="248"/>
      <c r="EL52" s="251"/>
      <c r="EM52" s="250"/>
      <c r="EN52" s="182"/>
      <c r="EO52" s="248"/>
      <c r="EP52" s="251"/>
      <c r="EQ52" s="250"/>
      <c r="ER52" s="182"/>
      <c r="ES52" s="248"/>
      <c r="ET52" s="251"/>
      <c r="EU52" s="250"/>
      <c r="EV52" s="182"/>
      <c r="EW52" s="248"/>
      <c r="EX52" s="251"/>
      <c r="EY52" s="250"/>
      <c r="EZ52" s="182"/>
      <c r="FA52" s="248"/>
      <c r="FB52" s="251"/>
      <c r="FC52" s="250" t="s">
        <v>712</v>
      </c>
      <c r="FD52" s="182"/>
      <c r="FE52" s="248"/>
      <c r="FF52" s="251" t="s">
        <v>712</v>
      </c>
      <c r="FG52" s="250" t="s">
        <v>712</v>
      </c>
      <c r="FH52" s="182"/>
      <c r="FI52" s="248"/>
      <c r="FJ52" s="251"/>
      <c r="FK52" s="250"/>
      <c r="FL52" s="182"/>
      <c r="FM52" s="248"/>
      <c r="FN52" s="251"/>
      <c r="FO52" s="250"/>
      <c r="FP52" s="182"/>
      <c r="FQ52" s="248"/>
      <c r="FR52" s="251"/>
      <c r="FS52" s="250" t="s">
        <v>712</v>
      </c>
      <c r="FT52" s="182"/>
      <c r="FU52" s="248"/>
      <c r="FV52" s="251"/>
      <c r="FW52" s="250"/>
      <c r="FX52" s="182"/>
      <c r="FY52" s="248"/>
      <c r="FZ52" s="251"/>
      <c r="GA52" s="250"/>
      <c r="GB52" s="182"/>
      <c r="GC52" s="248"/>
      <c r="GD52" s="251"/>
      <c r="GE52" s="250"/>
      <c r="GF52" s="182"/>
      <c r="GG52" s="248"/>
      <c r="GH52" s="251"/>
      <c r="GI52" s="250" t="s">
        <v>712</v>
      </c>
      <c r="GJ52" s="182"/>
      <c r="GK52" s="248"/>
      <c r="GL52" s="251"/>
      <c r="GM52" s="250"/>
      <c r="GN52" s="182"/>
      <c r="GO52" s="248"/>
      <c r="GP52" s="251"/>
      <c r="GQ52" s="250"/>
      <c r="GR52" s="182"/>
      <c r="GS52" s="248"/>
      <c r="GT52" s="251"/>
      <c r="GU52" s="250"/>
      <c r="GV52" s="182"/>
      <c r="GW52" s="248"/>
      <c r="GX52" s="251"/>
      <c r="GY52" s="250"/>
      <c r="GZ52" s="182"/>
    </row>
    <row r="53" customFormat="false" ht="15" hidden="false" customHeight="true" outlineLevel="0" collapsed="false">
      <c r="A53" s="221" t="n">
        <v>19</v>
      </c>
      <c r="B53" s="189" t="n">
        <v>6</v>
      </c>
      <c r="C53" s="222" t="s">
        <v>409</v>
      </c>
      <c r="D53" s="223" t="s">
        <v>410</v>
      </c>
      <c r="E53" s="248"/>
      <c r="F53" s="251"/>
      <c r="G53" s="250"/>
      <c r="H53" s="182"/>
      <c r="I53" s="248" t="n">
        <v>0.0232558139534884</v>
      </c>
      <c r="J53" s="251" t="n">
        <v>0.0697674418604651</v>
      </c>
      <c r="K53" s="250" t="n">
        <v>0.209302325581395</v>
      </c>
      <c r="L53" s="182"/>
      <c r="M53" s="248" t="n">
        <v>0</v>
      </c>
      <c r="N53" s="251" t="n">
        <v>0</v>
      </c>
      <c r="O53" s="250" t="n">
        <v>0.153846153846154</v>
      </c>
      <c r="P53" s="182"/>
      <c r="Q53" s="248" t="n">
        <v>0</v>
      </c>
      <c r="R53" s="251" t="n">
        <v>0.166666666666667</v>
      </c>
      <c r="S53" s="250" t="n">
        <v>0.25</v>
      </c>
      <c r="T53" s="182"/>
      <c r="U53" s="248" t="n">
        <v>0</v>
      </c>
      <c r="V53" s="251" t="n">
        <v>0</v>
      </c>
      <c r="W53" s="250" t="n">
        <v>0.142857142857143</v>
      </c>
      <c r="X53" s="182"/>
      <c r="Y53" s="248" t="n">
        <v>0.0909090909090909</v>
      </c>
      <c r="Z53" s="251" t="n">
        <v>0.0909090909090909</v>
      </c>
      <c r="AA53" s="250" t="n">
        <v>0.272727272727273</v>
      </c>
      <c r="AB53" s="182"/>
      <c r="AC53" s="248" t="n">
        <v>0</v>
      </c>
      <c r="AD53" s="251" t="n">
        <v>0.181818181818182</v>
      </c>
      <c r="AE53" s="250" t="n">
        <v>0.454545454545455</v>
      </c>
      <c r="AF53" s="182"/>
      <c r="AG53" s="248" t="n">
        <v>0</v>
      </c>
      <c r="AH53" s="251" t="n">
        <v>0.05</v>
      </c>
      <c r="AI53" s="250" t="n">
        <v>0.2</v>
      </c>
      <c r="AJ53" s="182"/>
      <c r="AK53" s="248"/>
      <c r="AL53" s="251"/>
      <c r="AM53" s="250"/>
      <c r="AN53" s="182"/>
      <c r="AO53" s="248"/>
      <c r="AP53" s="251"/>
      <c r="AQ53" s="250"/>
      <c r="AR53" s="182"/>
      <c r="AS53" s="248"/>
      <c r="AT53" s="251"/>
      <c r="AU53" s="250"/>
      <c r="AV53" s="182"/>
      <c r="AW53" s="248"/>
      <c r="AX53" s="251"/>
      <c r="AY53" s="250"/>
      <c r="AZ53" s="182"/>
      <c r="BA53" s="248"/>
      <c r="BB53" s="251"/>
      <c r="BC53" s="250"/>
      <c r="BD53" s="182"/>
      <c r="BE53" s="248"/>
      <c r="BF53" s="251"/>
      <c r="BG53" s="250"/>
      <c r="BH53" s="182"/>
      <c r="BI53" s="248"/>
      <c r="BJ53" s="251"/>
      <c r="BK53" s="250" t="s">
        <v>712</v>
      </c>
      <c r="BL53" s="182"/>
      <c r="BM53" s="248"/>
      <c r="BN53" s="251"/>
      <c r="BO53" s="250"/>
      <c r="BP53" s="182"/>
      <c r="BQ53" s="248"/>
      <c r="BR53" s="251"/>
      <c r="BS53" s="250"/>
      <c r="BT53" s="182"/>
      <c r="BU53" s="248"/>
      <c r="BV53" s="251"/>
      <c r="BW53" s="250"/>
      <c r="BX53" s="182"/>
      <c r="BY53" s="248"/>
      <c r="BZ53" s="251"/>
      <c r="CA53" s="250"/>
      <c r="CB53" s="182"/>
      <c r="CC53" s="248"/>
      <c r="CD53" s="251"/>
      <c r="CE53" s="250"/>
      <c r="CF53" s="182"/>
      <c r="CG53" s="248"/>
      <c r="CH53" s="251"/>
      <c r="CI53" s="250"/>
      <c r="CJ53" s="182"/>
      <c r="CK53" s="248"/>
      <c r="CL53" s="251"/>
      <c r="CM53" s="250"/>
      <c r="CN53" s="182"/>
      <c r="CO53" s="248"/>
      <c r="CP53" s="251"/>
      <c r="CQ53" s="250"/>
      <c r="CR53" s="182"/>
      <c r="CS53" s="248"/>
      <c r="CT53" s="251" t="s">
        <v>712</v>
      </c>
      <c r="CU53" s="250" t="s">
        <v>712</v>
      </c>
      <c r="CV53" s="182"/>
      <c r="CW53" s="248"/>
      <c r="CX53" s="251"/>
      <c r="CY53" s="250"/>
      <c r="CZ53" s="182"/>
      <c r="DA53" s="248"/>
      <c r="DB53" s="251"/>
      <c r="DC53" s="250" t="s">
        <v>712</v>
      </c>
      <c r="DD53" s="182"/>
      <c r="DE53" s="248"/>
      <c r="DF53" s="251"/>
      <c r="DG53" s="250"/>
      <c r="DH53" s="182"/>
      <c r="DI53" s="248"/>
      <c r="DJ53" s="251"/>
      <c r="DK53" s="250" t="s">
        <v>712</v>
      </c>
      <c r="DL53" s="182"/>
      <c r="DM53" s="248"/>
      <c r="DN53" s="251"/>
      <c r="DO53" s="250"/>
      <c r="DP53" s="182"/>
      <c r="DQ53" s="248"/>
      <c r="DR53" s="251"/>
      <c r="DS53" s="250"/>
      <c r="DT53" s="182"/>
      <c r="DU53" s="248"/>
      <c r="DV53" s="251" t="s">
        <v>712</v>
      </c>
      <c r="DW53" s="250" t="s">
        <v>712</v>
      </c>
      <c r="DX53" s="182"/>
      <c r="DY53" s="248"/>
      <c r="DZ53" s="251"/>
      <c r="EA53" s="250" t="s">
        <v>712</v>
      </c>
      <c r="EB53" s="182"/>
      <c r="EC53" s="248"/>
      <c r="ED53" s="251"/>
      <c r="EE53" s="250"/>
      <c r="EF53" s="182"/>
      <c r="EG53" s="248"/>
      <c r="EH53" s="251"/>
      <c r="EI53" s="250"/>
      <c r="EJ53" s="182"/>
      <c r="EK53" s="248"/>
      <c r="EL53" s="251"/>
      <c r="EM53" s="250"/>
      <c r="EN53" s="182"/>
      <c r="EO53" s="248"/>
      <c r="EP53" s="251"/>
      <c r="EQ53" s="250"/>
      <c r="ER53" s="182"/>
      <c r="ES53" s="248"/>
      <c r="ET53" s="251"/>
      <c r="EU53" s="250"/>
      <c r="EV53" s="182"/>
      <c r="EW53" s="248"/>
      <c r="EX53" s="251"/>
      <c r="EY53" s="250"/>
      <c r="EZ53" s="182"/>
      <c r="FA53" s="248"/>
      <c r="FB53" s="251"/>
      <c r="FC53" s="250"/>
      <c r="FD53" s="182"/>
      <c r="FE53" s="248"/>
      <c r="FF53" s="251"/>
      <c r="FG53" s="250" t="s">
        <v>712</v>
      </c>
      <c r="FH53" s="182"/>
      <c r="FI53" s="248"/>
      <c r="FJ53" s="251"/>
      <c r="FK53" s="250"/>
      <c r="FL53" s="182"/>
      <c r="FM53" s="248"/>
      <c r="FN53" s="251"/>
      <c r="FO53" s="250"/>
      <c r="FP53" s="182"/>
      <c r="FQ53" s="248"/>
      <c r="FR53" s="251"/>
      <c r="FS53" s="250"/>
      <c r="FT53" s="182"/>
      <c r="FU53" s="248" t="s">
        <v>712</v>
      </c>
      <c r="FV53" s="251" t="s">
        <v>712</v>
      </c>
      <c r="FW53" s="250" t="s">
        <v>712</v>
      </c>
      <c r="FX53" s="182"/>
      <c r="FY53" s="248"/>
      <c r="FZ53" s="251"/>
      <c r="GA53" s="250"/>
      <c r="GB53" s="182"/>
      <c r="GC53" s="248"/>
      <c r="GD53" s="251"/>
      <c r="GE53" s="250"/>
      <c r="GF53" s="182"/>
      <c r="GG53" s="248"/>
      <c r="GH53" s="251"/>
      <c r="GI53" s="250" t="s">
        <v>712</v>
      </c>
      <c r="GJ53" s="182"/>
      <c r="GK53" s="248"/>
      <c r="GL53" s="251"/>
      <c r="GM53" s="250"/>
      <c r="GN53" s="182"/>
      <c r="GO53" s="248"/>
      <c r="GP53" s="251"/>
      <c r="GQ53" s="250"/>
      <c r="GR53" s="182"/>
      <c r="GS53" s="248"/>
      <c r="GT53" s="251"/>
      <c r="GU53" s="250"/>
      <c r="GV53" s="182"/>
      <c r="GW53" s="248"/>
      <c r="GX53" s="251"/>
      <c r="GY53" s="250"/>
      <c r="GZ53" s="182"/>
    </row>
    <row r="54" customFormat="false" ht="15" hidden="false" customHeight="true" outlineLevel="0" collapsed="false">
      <c r="A54" s="221" t="n">
        <v>20</v>
      </c>
      <c r="B54" s="189" t="n">
        <v>4</v>
      </c>
      <c r="C54" s="222" t="s">
        <v>411</v>
      </c>
      <c r="D54" s="223" t="s">
        <v>412</v>
      </c>
      <c r="E54" s="248"/>
      <c r="F54" s="251"/>
      <c r="G54" s="250"/>
      <c r="H54" s="182"/>
      <c r="I54" s="248" t="n">
        <v>0.0465116279069767</v>
      </c>
      <c r="J54" s="251" t="n">
        <v>0.13953488372093</v>
      </c>
      <c r="K54" s="250" t="n">
        <v>0.255813953488372</v>
      </c>
      <c r="L54" s="182"/>
      <c r="M54" s="248" t="n">
        <v>0</v>
      </c>
      <c r="N54" s="251" t="n">
        <v>0.0769230769230769</v>
      </c>
      <c r="O54" s="250" t="n">
        <v>0.230769230769231</v>
      </c>
      <c r="P54" s="182"/>
      <c r="Q54" s="248" t="n">
        <v>0</v>
      </c>
      <c r="R54" s="251" t="n">
        <v>0.166666666666667</v>
      </c>
      <c r="S54" s="250" t="n">
        <v>0.25</v>
      </c>
      <c r="T54" s="182"/>
      <c r="U54" s="248" t="n">
        <v>0.142857142857143</v>
      </c>
      <c r="V54" s="251" t="n">
        <v>0.142857142857143</v>
      </c>
      <c r="W54" s="250" t="n">
        <v>0.142857142857143</v>
      </c>
      <c r="X54" s="182"/>
      <c r="Y54" s="248" t="n">
        <v>0.0909090909090909</v>
      </c>
      <c r="Z54" s="251" t="n">
        <v>0.181818181818182</v>
      </c>
      <c r="AA54" s="250" t="n">
        <v>0.363636363636364</v>
      </c>
      <c r="AB54" s="182"/>
      <c r="AC54" s="248" t="n">
        <v>0</v>
      </c>
      <c r="AD54" s="251" t="n">
        <v>0.363636363636364</v>
      </c>
      <c r="AE54" s="250" t="n">
        <v>0.545454545454545</v>
      </c>
      <c r="AF54" s="182"/>
      <c r="AG54" s="248" t="n">
        <v>0.05</v>
      </c>
      <c r="AH54" s="251" t="n">
        <v>0.1</v>
      </c>
      <c r="AI54" s="250" t="n">
        <v>0.2</v>
      </c>
      <c r="AJ54" s="182"/>
      <c r="AK54" s="248"/>
      <c r="AL54" s="251"/>
      <c r="AM54" s="250"/>
      <c r="AN54" s="182"/>
      <c r="AO54" s="248"/>
      <c r="AP54" s="251"/>
      <c r="AQ54" s="250"/>
      <c r="AR54" s="182"/>
      <c r="AS54" s="248"/>
      <c r="AT54" s="251"/>
      <c r="AU54" s="250"/>
      <c r="AV54" s="182"/>
      <c r="AW54" s="248"/>
      <c r="AX54" s="251"/>
      <c r="AY54" s="250"/>
      <c r="AZ54" s="182"/>
      <c r="BA54" s="248"/>
      <c r="BB54" s="251"/>
      <c r="BC54" s="250"/>
      <c r="BD54" s="182"/>
      <c r="BE54" s="248" t="s">
        <v>712</v>
      </c>
      <c r="BF54" s="251" t="s">
        <v>712</v>
      </c>
      <c r="BG54" s="250" t="s">
        <v>712</v>
      </c>
      <c r="BH54" s="182"/>
      <c r="BI54" s="248"/>
      <c r="BJ54" s="251"/>
      <c r="BK54" s="250"/>
      <c r="BL54" s="182"/>
      <c r="BM54" s="248"/>
      <c r="BN54" s="251"/>
      <c r="BO54" s="250"/>
      <c r="BP54" s="182"/>
      <c r="BQ54" s="248"/>
      <c r="BR54" s="251"/>
      <c r="BS54" s="250"/>
      <c r="BT54" s="182"/>
      <c r="BU54" s="248"/>
      <c r="BV54" s="251"/>
      <c r="BW54" s="250"/>
      <c r="BX54" s="182"/>
      <c r="BY54" s="248"/>
      <c r="BZ54" s="251"/>
      <c r="CA54" s="250"/>
      <c r="CB54" s="182"/>
      <c r="CC54" s="248"/>
      <c r="CD54" s="251"/>
      <c r="CE54" s="250"/>
      <c r="CF54" s="182"/>
      <c r="CG54" s="248"/>
      <c r="CH54" s="251"/>
      <c r="CI54" s="250"/>
      <c r="CJ54" s="182"/>
      <c r="CK54" s="248"/>
      <c r="CL54" s="251"/>
      <c r="CM54" s="250"/>
      <c r="CN54" s="182"/>
      <c r="CO54" s="248"/>
      <c r="CP54" s="251"/>
      <c r="CQ54" s="250"/>
      <c r="CR54" s="182"/>
      <c r="CS54" s="248"/>
      <c r="CT54" s="251" t="s">
        <v>712</v>
      </c>
      <c r="CU54" s="250" t="s">
        <v>712</v>
      </c>
      <c r="CV54" s="182"/>
      <c r="CW54" s="248"/>
      <c r="CX54" s="251"/>
      <c r="CY54" s="250"/>
      <c r="CZ54" s="182"/>
      <c r="DA54" s="248"/>
      <c r="DB54" s="251"/>
      <c r="DC54" s="250"/>
      <c r="DD54" s="182"/>
      <c r="DE54" s="248"/>
      <c r="DF54" s="251" t="s">
        <v>712</v>
      </c>
      <c r="DG54" s="250" t="s">
        <v>712</v>
      </c>
      <c r="DH54" s="182"/>
      <c r="DI54" s="248"/>
      <c r="DJ54" s="251"/>
      <c r="DK54" s="250" t="s">
        <v>712</v>
      </c>
      <c r="DL54" s="182"/>
      <c r="DM54" s="248"/>
      <c r="DN54" s="251"/>
      <c r="DO54" s="250"/>
      <c r="DP54" s="182"/>
      <c r="DQ54" s="248"/>
      <c r="DR54" s="251"/>
      <c r="DS54" s="250"/>
      <c r="DT54" s="182"/>
      <c r="DU54" s="248"/>
      <c r="DV54" s="251" t="s">
        <v>712</v>
      </c>
      <c r="DW54" s="250" t="s">
        <v>712</v>
      </c>
      <c r="DX54" s="182"/>
      <c r="DY54" s="248"/>
      <c r="DZ54" s="251"/>
      <c r="EA54" s="250" t="s">
        <v>712</v>
      </c>
      <c r="EB54" s="182"/>
      <c r="EC54" s="248"/>
      <c r="ED54" s="251"/>
      <c r="EE54" s="250"/>
      <c r="EF54" s="182"/>
      <c r="EG54" s="248"/>
      <c r="EH54" s="251"/>
      <c r="EI54" s="250"/>
      <c r="EJ54" s="182"/>
      <c r="EK54" s="248"/>
      <c r="EL54" s="251"/>
      <c r="EM54" s="250"/>
      <c r="EN54" s="182"/>
      <c r="EO54" s="248"/>
      <c r="EP54" s="251"/>
      <c r="EQ54" s="250"/>
      <c r="ER54" s="182"/>
      <c r="ES54" s="248"/>
      <c r="ET54" s="251"/>
      <c r="EU54" s="250"/>
      <c r="EV54" s="182"/>
      <c r="EW54" s="248"/>
      <c r="EX54" s="251"/>
      <c r="EY54" s="250"/>
      <c r="EZ54" s="182"/>
      <c r="FA54" s="248"/>
      <c r="FB54" s="251"/>
      <c r="FC54" s="250" t="s">
        <v>712</v>
      </c>
      <c r="FD54" s="182"/>
      <c r="FE54" s="248"/>
      <c r="FF54" s="251"/>
      <c r="FG54" s="250" t="s">
        <v>712</v>
      </c>
      <c r="FH54" s="182"/>
      <c r="FI54" s="248"/>
      <c r="FJ54" s="251"/>
      <c r="FK54" s="250"/>
      <c r="FL54" s="182"/>
      <c r="FM54" s="248"/>
      <c r="FN54" s="251"/>
      <c r="FO54" s="250"/>
      <c r="FP54" s="182"/>
      <c r="FQ54" s="248"/>
      <c r="FR54" s="251"/>
      <c r="FS54" s="250"/>
      <c r="FT54" s="182"/>
      <c r="FU54" s="248" t="s">
        <v>712</v>
      </c>
      <c r="FV54" s="251" t="s">
        <v>712</v>
      </c>
      <c r="FW54" s="250" t="s">
        <v>712</v>
      </c>
      <c r="FX54" s="182"/>
      <c r="FY54" s="248"/>
      <c r="FZ54" s="251"/>
      <c r="GA54" s="250"/>
      <c r="GB54" s="182"/>
      <c r="GC54" s="248"/>
      <c r="GD54" s="251"/>
      <c r="GE54" s="250"/>
      <c r="GF54" s="182"/>
      <c r="GG54" s="248"/>
      <c r="GH54" s="251"/>
      <c r="GI54" s="250" t="s">
        <v>712</v>
      </c>
      <c r="GJ54" s="182"/>
      <c r="GK54" s="248"/>
      <c r="GL54" s="251"/>
      <c r="GM54" s="250"/>
      <c r="GN54" s="182"/>
      <c r="GO54" s="248"/>
      <c r="GP54" s="251"/>
      <c r="GQ54" s="250"/>
      <c r="GR54" s="182"/>
      <c r="GS54" s="248"/>
      <c r="GT54" s="251" t="s">
        <v>712</v>
      </c>
      <c r="GU54" s="250" t="s">
        <v>712</v>
      </c>
      <c r="GV54" s="182"/>
      <c r="GW54" s="248"/>
      <c r="GX54" s="251"/>
      <c r="GY54" s="250"/>
      <c r="GZ54" s="182"/>
    </row>
    <row r="55" customFormat="false" ht="15" hidden="false" customHeight="true" outlineLevel="0" collapsed="false">
      <c r="A55" s="221" t="n">
        <v>21</v>
      </c>
      <c r="B55" s="229" t="n">
        <v>8</v>
      </c>
      <c r="C55" s="254" t="s">
        <v>413</v>
      </c>
      <c r="D55" s="223" t="s">
        <v>414</v>
      </c>
      <c r="E55" s="248"/>
      <c r="F55" s="251"/>
      <c r="G55" s="250"/>
      <c r="H55" s="182"/>
      <c r="I55" s="248" t="n">
        <v>0.13953488372093</v>
      </c>
      <c r="J55" s="251" t="n">
        <v>0.209302325581395</v>
      </c>
      <c r="K55" s="250" t="n">
        <v>0.395348837209302</v>
      </c>
      <c r="L55" s="182"/>
      <c r="M55" s="248" t="n">
        <v>0.0769230769230769</v>
      </c>
      <c r="N55" s="251" t="n">
        <v>0.153846153846154</v>
      </c>
      <c r="O55" s="250" t="n">
        <v>0.461538461538462</v>
      </c>
      <c r="P55" s="182"/>
      <c r="Q55" s="248" t="n">
        <v>0.0833333333333333</v>
      </c>
      <c r="R55" s="251" t="n">
        <v>0.166666666666667</v>
      </c>
      <c r="S55" s="250" t="n">
        <v>0.25</v>
      </c>
      <c r="T55" s="182"/>
      <c r="U55" s="248" t="n">
        <v>0.285714285714286</v>
      </c>
      <c r="V55" s="251" t="n">
        <v>0.285714285714286</v>
      </c>
      <c r="W55" s="250" t="n">
        <v>0.428571428571429</v>
      </c>
      <c r="X55" s="182"/>
      <c r="Y55" s="248" t="n">
        <v>0.181818181818182</v>
      </c>
      <c r="Z55" s="251" t="n">
        <v>0.272727272727273</v>
      </c>
      <c r="AA55" s="250" t="n">
        <v>0.454545454545455</v>
      </c>
      <c r="AB55" s="182"/>
      <c r="AC55" s="248" t="n">
        <v>0.0909090909090909</v>
      </c>
      <c r="AD55" s="251" t="n">
        <v>0.272727272727273</v>
      </c>
      <c r="AE55" s="250" t="n">
        <v>0.636363636363636</v>
      </c>
      <c r="AF55" s="182"/>
      <c r="AG55" s="248" t="n">
        <v>0.15</v>
      </c>
      <c r="AH55" s="251" t="n">
        <v>0.2</v>
      </c>
      <c r="AI55" s="250" t="n">
        <v>0.35</v>
      </c>
      <c r="AJ55" s="182"/>
      <c r="AK55" s="248"/>
      <c r="AL55" s="251"/>
      <c r="AM55" s="250"/>
      <c r="AN55" s="182"/>
      <c r="AO55" s="248"/>
      <c r="AP55" s="251"/>
      <c r="AQ55" s="250" t="s">
        <v>712</v>
      </c>
      <c r="AR55" s="182"/>
      <c r="AS55" s="248"/>
      <c r="AT55" s="251"/>
      <c r="AU55" s="250"/>
      <c r="AV55" s="182"/>
      <c r="AW55" s="248"/>
      <c r="AX55" s="251"/>
      <c r="AY55" s="250"/>
      <c r="AZ55" s="182"/>
      <c r="BA55" s="248"/>
      <c r="BB55" s="251"/>
      <c r="BC55" s="250"/>
      <c r="BD55" s="182"/>
      <c r="BE55" s="248" t="s">
        <v>712</v>
      </c>
      <c r="BF55" s="251" t="s">
        <v>712</v>
      </c>
      <c r="BG55" s="250" t="s">
        <v>712</v>
      </c>
      <c r="BH55" s="182"/>
      <c r="BI55" s="248"/>
      <c r="BJ55" s="251"/>
      <c r="BK55" s="250" t="s">
        <v>712</v>
      </c>
      <c r="BL55" s="182"/>
      <c r="BM55" s="248" t="s">
        <v>712</v>
      </c>
      <c r="BN55" s="251" t="s">
        <v>712</v>
      </c>
      <c r="BO55" s="250" t="s">
        <v>712</v>
      </c>
      <c r="BP55" s="182"/>
      <c r="BQ55" s="248"/>
      <c r="BR55" s="251"/>
      <c r="BS55" s="250"/>
      <c r="BT55" s="182"/>
      <c r="BU55" s="248"/>
      <c r="BV55" s="251"/>
      <c r="BW55" s="250"/>
      <c r="BX55" s="182"/>
      <c r="BY55" s="248"/>
      <c r="BZ55" s="251"/>
      <c r="CA55" s="250"/>
      <c r="CB55" s="182"/>
      <c r="CC55" s="248"/>
      <c r="CD55" s="251"/>
      <c r="CE55" s="250"/>
      <c r="CF55" s="182"/>
      <c r="CG55" s="248"/>
      <c r="CH55" s="251"/>
      <c r="CI55" s="250"/>
      <c r="CJ55" s="182"/>
      <c r="CK55" s="248"/>
      <c r="CL55" s="251"/>
      <c r="CM55" s="250"/>
      <c r="CN55" s="182"/>
      <c r="CO55" s="248"/>
      <c r="CP55" s="251"/>
      <c r="CQ55" s="250"/>
      <c r="CR55" s="182"/>
      <c r="CS55" s="248"/>
      <c r="CT55" s="251"/>
      <c r="CU55" s="250" t="s">
        <v>712</v>
      </c>
      <c r="CV55" s="182"/>
      <c r="CW55" s="248"/>
      <c r="CX55" s="251"/>
      <c r="CY55" s="250"/>
      <c r="CZ55" s="182"/>
      <c r="DA55" s="248"/>
      <c r="DB55" s="251"/>
      <c r="DC55" s="250" t="s">
        <v>712</v>
      </c>
      <c r="DD55" s="182"/>
      <c r="DE55" s="248"/>
      <c r="DF55" s="251" t="s">
        <v>712</v>
      </c>
      <c r="DG55" s="250" t="s">
        <v>712</v>
      </c>
      <c r="DH55" s="182"/>
      <c r="DI55" s="248"/>
      <c r="DJ55" s="251"/>
      <c r="DK55" s="250" t="s">
        <v>712</v>
      </c>
      <c r="DL55" s="182"/>
      <c r="DM55" s="248"/>
      <c r="DN55" s="251"/>
      <c r="DO55" s="250"/>
      <c r="DP55" s="182"/>
      <c r="DQ55" s="248"/>
      <c r="DR55" s="251"/>
      <c r="DS55" s="250"/>
      <c r="DT55" s="182"/>
      <c r="DU55" s="248"/>
      <c r="DV55" s="251" t="s">
        <v>712</v>
      </c>
      <c r="DW55" s="250" t="s">
        <v>712</v>
      </c>
      <c r="DX55" s="182"/>
      <c r="DY55" s="248"/>
      <c r="DZ55" s="251"/>
      <c r="EA55" s="250" t="s">
        <v>712</v>
      </c>
      <c r="EB55" s="182"/>
      <c r="EC55" s="248"/>
      <c r="ED55" s="251"/>
      <c r="EE55" s="250"/>
      <c r="EF55" s="182"/>
      <c r="EG55" s="248"/>
      <c r="EH55" s="251"/>
      <c r="EI55" s="250"/>
      <c r="EJ55" s="182"/>
      <c r="EK55" s="248"/>
      <c r="EL55" s="251"/>
      <c r="EM55" s="250"/>
      <c r="EN55" s="182"/>
      <c r="EO55" s="248"/>
      <c r="EP55" s="251" t="s">
        <v>712</v>
      </c>
      <c r="EQ55" s="250" t="s">
        <v>712</v>
      </c>
      <c r="ER55" s="182"/>
      <c r="ES55" s="248"/>
      <c r="ET55" s="251"/>
      <c r="EU55" s="250"/>
      <c r="EV55" s="182"/>
      <c r="EW55" s="248"/>
      <c r="EX55" s="251"/>
      <c r="EY55" s="250"/>
      <c r="EZ55" s="182"/>
      <c r="FA55" s="248"/>
      <c r="FB55" s="251"/>
      <c r="FC55" s="250" t="s">
        <v>712</v>
      </c>
      <c r="FD55" s="182"/>
      <c r="FE55" s="248" t="s">
        <v>712</v>
      </c>
      <c r="FF55" s="251" t="s">
        <v>712</v>
      </c>
      <c r="FG55" s="250" t="s">
        <v>712</v>
      </c>
      <c r="FH55" s="182"/>
      <c r="FI55" s="248"/>
      <c r="FJ55" s="251"/>
      <c r="FK55" s="250"/>
      <c r="FL55" s="182"/>
      <c r="FM55" s="248"/>
      <c r="FN55" s="251"/>
      <c r="FO55" s="250"/>
      <c r="FP55" s="182"/>
      <c r="FQ55" s="248" t="s">
        <v>712</v>
      </c>
      <c r="FR55" s="251" t="s">
        <v>712</v>
      </c>
      <c r="FS55" s="250" t="s">
        <v>712</v>
      </c>
      <c r="FT55" s="182"/>
      <c r="FU55" s="248" t="s">
        <v>712</v>
      </c>
      <c r="FV55" s="251" t="s">
        <v>712</v>
      </c>
      <c r="FW55" s="250" t="s">
        <v>712</v>
      </c>
      <c r="FX55" s="182"/>
      <c r="FY55" s="248"/>
      <c r="FZ55" s="251"/>
      <c r="GA55" s="250"/>
      <c r="GB55" s="182"/>
      <c r="GC55" s="248"/>
      <c r="GD55" s="251"/>
      <c r="GE55" s="250"/>
      <c r="GF55" s="182"/>
      <c r="GG55" s="248"/>
      <c r="GH55" s="251"/>
      <c r="GI55" s="250" t="s">
        <v>712</v>
      </c>
      <c r="GJ55" s="182"/>
      <c r="GK55" s="248"/>
      <c r="GL55" s="251"/>
      <c r="GM55" s="250"/>
      <c r="GN55" s="182"/>
      <c r="GO55" s="248"/>
      <c r="GP55" s="251"/>
      <c r="GQ55" s="250"/>
      <c r="GR55" s="182"/>
      <c r="GS55" s="248" t="s">
        <v>712</v>
      </c>
      <c r="GT55" s="251" t="s">
        <v>712</v>
      </c>
      <c r="GU55" s="250" t="s">
        <v>712</v>
      </c>
      <c r="GV55" s="182"/>
      <c r="GW55" s="248"/>
      <c r="GX55" s="251"/>
      <c r="GY55" s="250"/>
      <c r="GZ55" s="182"/>
    </row>
    <row r="56" customFormat="false" ht="15" hidden="false" customHeight="true" outlineLevel="0" collapsed="false">
      <c r="A56" s="232"/>
      <c r="B56" s="233" t="n">
        <v>100</v>
      </c>
      <c r="C56" s="234"/>
      <c r="D56" s="235" t="s">
        <v>415</v>
      </c>
      <c r="E56" s="236" t="n">
        <f aca="false">SUMPRODUCT(E35:E55,$B35:$B55)</f>
        <v>0</v>
      </c>
      <c r="F56" s="237" t="n">
        <f aca="false">SUMPRODUCT(F35:F55,$B35:$B55)</f>
        <v>0</v>
      </c>
      <c r="G56" s="238" t="n">
        <f aca="false">SUMPRODUCT(G35:G55,$B35:$B55)</f>
        <v>0</v>
      </c>
      <c r="H56" s="182"/>
      <c r="I56" s="236" t="n">
        <v>10.6744186046512</v>
      </c>
      <c r="J56" s="237" t="n">
        <v>20.2558139534884</v>
      </c>
      <c r="K56" s="238" t="n">
        <v>34.7906976744186</v>
      </c>
      <c r="L56" s="182"/>
      <c r="M56" s="236" t="n">
        <v>6.6923076923077</v>
      </c>
      <c r="N56" s="237" t="n">
        <v>15.8461538461539</v>
      </c>
      <c r="O56" s="238" t="n">
        <v>39.6153846153846</v>
      </c>
      <c r="P56" s="182"/>
      <c r="Q56" s="236" t="n">
        <v>9.5</v>
      </c>
      <c r="R56" s="237" t="n">
        <v>25.25</v>
      </c>
      <c r="S56" s="238" t="n">
        <v>34.0833333333333</v>
      </c>
      <c r="T56" s="182"/>
      <c r="U56" s="236" t="n">
        <v>19.4285714285714</v>
      </c>
      <c r="V56" s="237" t="n">
        <v>20</v>
      </c>
      <c r="W56" s="238" t="n">
        <v>28</v>
      </c>
      <c r="X56" s="182"/>
      <c r="Y56" s="236" t="n">
        <v>11.0909090909091</v>
      </c>
      <c r="Z56" s="237" t="n">
        <v>20.1818181818182</v>
      </c>
      <c r="AA56" s="238" t="n">
        <v>34.1818181818182</v>
      </c>
      <c r="AB56" s="182"/>
      <c r="AC56" s="236" t="n">
        <v>10.5454545454545</v>
      </c>
      <c r="AD56" s="237" t="n">
        <v>34.0909090909091</v>
      </c>
      <c r="AE56" s="238" t="n">
        <v>59.4545454545454</v>
      </c>
      <c r="AF56" s="182"/>
      <c r="AG56" s="236" t="n">
        <v>9.9</v>
      </c>
      <c r="AH56" s="237" t="n">
        <v>15.1</v>
      </c>
      <c r="AI56" s="238" t="n">
        <v>29.25</v>
      </c>
      <c r="AJ56" s="182"/>
      <c r="AK56" s="236" t="n">
        <v>0</v>
      </c>
      <c r="AL56" s="237" t="n">
        <v>0</v>
      </c>
      <c r="AM56" s="238" t="n">
        <v>0</v>
      </c>
      <c r="AN56" s="182"/>
      <c r="AO56" s="236" t="n">
        <v>0</v>
      </c>
      <c r="AP56" s="237" t="n">
        <v>51</v>
      </c>
      <c r="AQ56" s="238" t="n">
        <v>59</v>
      </c>
      <c r="AR56" s="182"/>
      <c r="AS56" s="236" t="n">
        <v>0</v>
      </c>
      <c r="AT56" s="237" t="n">
        <v>0</v>
      </c>
      <c r="AU56" s="238" t="n">
        <v>0</v>
      </c>
      <c r="AV56" s="182"/>
      <c r="AW56" s="236" t="n">
        <v>0</v>
      </c>
      <c r="AX56" s="237" t="n">
        <v>0</v>
      </c>
      <c r="AY56" s="238" t="n">
        <v>0</v>
      </c>
      <c r="AZ56" s="182"/>
      <c r="BA56" s="236" t="n">
        <v>0</v>
      </c>
      <c r="BB56" s="237" t="n">
        <v>0</v>
      </c>
      <c r="BC56" s="238" t="n">
        <v>0</v>
      </c>
      <c r="BD56" s="182"/>
      <c r="BE56" s="236" t="n">
        <v>66</v>
      </c>
      <c r="BF56" s="237" t="n">
        <v>70</v>
      </c>
      <c r="BG56" s="238" t="n">
        <v>70</v>
      </c>
      <c r="BH56" s="182"/>
      <c r="BI56" s="236" t="n">
        <v>0</v>
      </c>
      <c r="BJ56" s="237" t="n">
        <v>0</v>
      </c>
      <c r="BK56" s="238" t="n">
        <v>56</v>
      </c>
      <c r="BL56" s="182"/>
      <c r="BM56" s="236" t="n">
        <v>70</v>
      </c>
      <c r="BN56" s="237" t="n">
        <v>70</v>
      </c>
      <c r="BO56" s="238" t="n">
        <v>70</v>
      </c>
      <c r="BP56" s="182"/>
      <c r="BQ56" s="236" t="n">
        <v>30</v>
      </c>
      <c r="BR56" s="237" t="n">
        <v>30</v>
      </c>
      <c r="BS56" s="238" t="n">
        <v>30</v>
      </c>
      <c r="BT56" s="182"/>
      <c r="BU56" s="236" t="n">
        <v>0</v>
      </c>
      <c r="BV56" s="237" t="n">
        <v>0</v>
      </c>
      <c r="BW56" s="238" t="n">
        <v>0</v>
      </c>
      <c r="BX56" s="182"/>
      <c r="BY56" s="236" t="n">
        <v>0</v>
      </c>
      <c r="BZ56" s="237" t="n">
        <v>0</v>
      </c>
      <c r="CA56" s="238" t="n">
        <v>0</v>
      </c>
      <c r="CB56" s="182"/>
      <c r="CC56" s="236" t="n">
        <v>0</v>
      </c>
      <c r="CD56" s="237" t="n">
        <v>0</v>
      </c>
      <c r="CE56" s="238" t="n">
        <v>0</v>
      </c>
      <c r="CF56" s="182"/>
      <c r="CG56" s="236" t="n">
        <v>0</v>
      </c>
      <c r="CH56" s="237" t="n">
        <v>0</v>
      </c>
      <c r="CI56" s="238" t="n">
        <v>0</v>
      </c>
      <c r="CJ56" s="182"/>
      <c r="CK56" s="236" t="n">
        <v>0</v>
      </c>
      <c r="CL56" s="237" t="n">
        <v>0</v>
      </c>
      <c r="CM56" s="238" t="n">
        <v>0</v>
      </c>
      <c r="CN56" s="182"/>
      <c r="CO56" s="236" t="n">
        <v>0</v>
      </c>
      <c r="CP56" s="237" t="n">
        <v>0</v>
      </c>
      <c r="CQ56" s="238" t="n">
        <v>0</v>
      </c>
      <c r="CR56" s="182"/>
      <c r="CS56" s="236" t="n">
        <v>0</v>
      </c>
      <c r="CT56" s="237" t="n">
        <v>76</v>
      </c>
      <c r="CU56" s="238" t="n">
        <v>94</v>
      </c>
      <c r="CV56" s="182"/>
      <c r="CW56" s="236" t="n">
        <v>0</v>
      </c>
      <c r="CX56" s="237" t="n">
        <v>0</v>
      </c>
      <c r="CY56" s="238" t="n">
        <v>0</v>
      </c>
      <c r="CZ56" s="182"/>
      <c r="DA56" s="236" t="n">
        <v>0</v>
      </c>
      <c r="DB56" s="237" t="n">
        <v>0</v>
      </c>
      <c r="DC56" s="238" t="n">
        <v>86</v>
      </c>
      <c r="DD56" s="182"/>
      <c r="DE56" s="236" t="n">
        <v>32</v>
      </c>
      <c r="DF56" s="237" t="n">
        <v>88</v>
      </c>
      <c r="DG56" s="238" t="n">
        <v>88</v>
      </c>
      <c r="DH56" s="182"/>
      <c r="DI56" s="236" t="n">
        <v>0</v>
      </c>
      <c r="DJ56" s="237" t="n">
        <v>0</v>
      </c>
      <c r="DK56" s="238" t="n">
        <v>86</v>
      </c>
      <c r="DL56" s="182"/>
      <c r="DM56" s="236" t="n">
        <v>0</v>
      </c>
      <c r="DN56" s="237" t="n">
        <v>64</v>
      </c>
      <c r="DO56" s="238" t="n">
        <v>64</v>
      </c>
      <c r="DP56" s="182"/>
      <c r="DQ56" s="236" t="n">
        <v>0</v>
      </c>
      <c r="DR56" s="237" t="n">
        <v>0</v>
      </c>
      <c r="DS56" s="238" t="n">
        <v>0</v>
      </c>
      <c r="DT56" s="182"/>
      <c r="DU56" s="236" t="n">
        <v>0</v>
      </c>
      <c r="DV56" s="237" t="n">
        <v>44</v>
      </c>
      <c r="DW56" s="238" t="n">
        <v>90</v>
      </c>
      <c r="DX56" s="182"/>
      <c r="DY56" s="236" t="n">
        <v>0</v>
      </c>
      <c r="DZ56" s="237" t="n">
        <v>0</v>
      </c>
      <c r="EA56" s="238" t="n">
        <v>68</v>
      </c>
      <c r="EB56" s="182"/>
      <c r="EC56" s="236" t="n">
        <v>0</v>
      </c>
      <c r="ED56" s="237" t="n">
        <v>0</v>
      </c>
      <c r="EE56" s="238" t="n">
        <v>0</v>
      </c>
      <c r="EF56" s="182"/>
      <c r="EG56" s="236" t="n">
        <v>0</v>
      </c>
      <c r="EH56" s="237" t="n">
        <v>0</v>
      </c>
      <c r="EI56" s="238" t="n">
        <v>0</v>
      </c>
      <c r="EJ56" s="182"/>
      <c r="EK56" s="236" t="n">
        <v>0</v>
      </c>
      <c r="EL56" s="237" t="n">
        <v>0</v>
      </c>
      <c r="EM56" s="238" t="n">
        <v>0</v>
      </c>
      <c r="EN56" s="182"/>
      <c r="EO56" s="236" t="n">
        <v>0</v>
      </c>
      <c r="EP56" s="237" t="n">
        <v>81</v>
      </c>
      <c r="EQ56" s="238" t="n">
        <v>85</v>
      </c>
      <c r="ER56" s="182"/>
      <c r="ES56" s="236" t="n">
        <v>0</v>
      </c>
      <c r="ET56" s="237" t="n">
        <v>0</v>
      </c>
      <c r="EU56" s="238" t="n">
        <v>0</v>
      </c>
      <c r="EV56" s="182"/>
      <c r="EW56" s="236" t="n">
        <v>0</v>
      </c>
      <c r="EX56" s="237" t="n">
        <v>0</v>
      </c>
      <c r="EY56" s="238" t="n">
        <v>0</v>
      </c>
      <c r="EZ56" s="182"/>
      <c r="FA56" s="236" t="n">
        <v>0</v>
      </c>
      <c r="FB56" s="237" t="n">
        <v>0</v>
      </c>
      <c r="FC56" s="238" t="n">
        <v>73</v>
      </c>
      <c r="FD56" s="182"/>
      <c r="FE56" s="236" t="n">
        <v>32</v>
      </c>
      <c r="FF56" s="237" t="n">
        <v>37</v>
      </c>
      <c r="FG56" s="238" t="n">
        <v>79</v>
      </c>
      <c r="FH56" s="182"/>
      <c r="FI56" s="236" t="n">
        <v>0</v>
      </c>
      <c r="FJ56" s="237" t="n">
        <v>0</v>
      </c>
      <c r="FK56" s="238" t="n">
        <v>0</v>
      </c>
      <c r="FL56" s="182"/>
      <c r="FM56" s="236" t="n">
        <v>0</v>
      </c>
      <c r="FN56" s="237" t="n">
        <v>0</v>
      </c>
      <c r="FO56" s="238" t="n">
        <v>0</v>
      </c>
      <c r="FP56" s="182"/>
      <c r="FQ56" s="236" t="n">
        <v>55</v>
      </c>
      <c r="FR56" s="237" t="n">
        <v>67</v>
      </c>
      <c r="FS56" s="238" t="n">
        <v>78</v>
      </c>
      <c r="FT56" s="182"/>
      <c r="FU56" s="236" t="n">
        <v>38</v>
      </c>
      <c r="FV56" s="237" t="n">
        <v>38</v>
      </c>
      <c r="FW56" s="238" t="n">
        <v>74</v>
      </c>
      <c r="FX56" s="182"/>
      <c r="FY56" s="236" t="n">
        <v>52</v>
      </c>
      <c r="FZ56" s="237" t="n">
        <v>52</v>
      </c>
      <c r="GA56" s="238" t="n">
        <v>52</v>
      </c>
      <c r="GB56" s="182"/>
      <c r="GC56" s="236" t="n">
        <v>0</v>
      </c>
      <c r="GD56" s="237" t="n">
        <v>0</v>
      </c>
      <c r="GE56" s="238" t="n">
        <v>0</v>
      </c>
      <c r="GF56" s="182"/>
      <c r="GG56" s="236" t="n">
        <v>36</v>
      </c>
      <c r="GH56" s="237" t="n">
        <v>36</v>
      </c>
      <c r="GI56" s="238" t="n">
        <v>82</v>
      </c>
      <c r="GJ56" s="182"/>
      <c r="GK56" s="236" t="n">
        <v>0</v>
      </c>
      <c r="GL56" s="237" t="n">
        <v>0</v>
      </c>
      <c r="GM56" s="238" t="n">
        <v>45</v>
      </c>
      <c r="GN56" s="182"/>
      <c r="GO56" s="236" t="n">
        <v>0</v>
      </c>
      <c r="GP56" s="237" t="n">
        <v>0</v>
      </c>
      <c r="GQ56" s="238" t="n">
        <v>0</v>
      </c>
      <c r="GR56" s="182"/>
      <c r="GS56" s="236" t="n">
        <v>48</v>
      </c>
      <c r="GT56" s="237" t="n">
        <v>67</v>
      </c>
      <c r="GU56" s="238" t="n">
        <v>67</v>
      </c>
      <c r="GV56" s="182"/>
      <c r="GW56" s="236" t="n">
        <v>0</v>
      </c>
      <c r="GX56" s="237" t="n">
        <v>0</v>
      </c>
      <c r="GY56" s="238" t="n">
        <v>0</v>
      </c>
      <c r="GZ56" s="182"/>
    </row>
    <row r="57" s="216" customFormat="true" ht="24" hidden="false" customHeight="true" outlineLevel="0" collapsed="false">
      <c r="A57" s="255"/>
      <c r="B57" s="212"/>
      <c r="C57" s="246"/>
      <c r="D57" s="214" t="s">
        <v>416</v>
      </c>
      <c r="E57" s="242"/>
      <c r="F57" s="243"/>
      <c r="G57" s="244"/>
      <c r="H57" s="182"/>
      <c r="I57" s="242"/>
      <c r="J57" s="243"/>
      <c r="K57" s="244"/>
      <c r="L57" s="182"/>
      <c r="M57" s="242"/>
      <c r="N57" s="243"/>
      <c r="O57" s="244"/>
      <c r="P57" s="182"/>
      <c r="Q57" s="242"/>
      <c r="R57" s="243"/>
      <c r="S57" s="244"/>
      <c r="T57" s="182"/>
      <c r="U57" s="242"/>
      <c r="V57" s="243"/>
      <c r="W57" s="244"/>
      <c r="X57" s="182"/>
      <c r="Y57" s="242"/>
      <c r="Z57" s="243"/>
      <c r="AA57" s="244"/>
      <c r="AB57" s="182"/>
      <c r="AC57" s="242"/>
      <c r="AD57" s="243"/>
      <c r="AE57" s="244"/>
      <c r="AF57" s="182"/>
      <c r="AG57" s="242"/>
      <c r="AH57" s="243"/>
      <c r="AI57" s="244"/>
      <c r="AJ57" s="182"/>
      <c r="AK57" s="242"/>
      <c r="AL57" s="243"/>
      <c r="AM57" s="244"/>
      <c r="AN57" s="182"/>
      <c r="AO57" s="242"/>
      <c r="AP57" s="243"/>
      <c r="AQ57" s="244"/>
      <c r="AR57" s="182"/>
      <c r="AS57" s="242"/>
      <c r="AT57" s="243"/>
      <c r="AU57" s="244"/>
      <c r="AV57" s="182"/>
      <c r="AW57" s="242"/>
      <c r="AX57" s="243"/>
      <c r="AY57" s="244"/>
      <c r="AZ57" s="182"/>
      <c r="BA57" s="242"/>
      <c r="BB57" s="243"/>
      <c r="BC57" s="244"/>
      <c r="BD57" s="182"/>
      <c r="BE57" s="242"/>
      <c r="BF57" s="243"/>
      <c r="BG57" s="244"/>
      <c r="BH57" s="182"/>
      <c r="BI57" s="242"/>
      <c r="BJ57" s="243"/>
      <c r="BK57" s="244"/>
      <c r="BL57" s="182"/>
      <c r="BM57" s="242"/>
      <c r="BN57" s="243"/>
      <c r="BO57" s="244"/>
      <c r="BP57" s="182"/>
      <c r="BQ57" s="242"/>
      <c r="BR57" s="243"/>
      <c r="BS57" s="244"/>
      <c r="BT57" s="182"/>
      <c r="BU57" s="242"/>
      <c r="BV57" s="243"/>
      <c r="BW57" s="244"/>
      <c r="BX57" s="182"/>
      <c r="BY57" s="242"/>
      <c r="BZ57" s="243"/>
      <c r="CA57" s="244"/>
      <c r="CB57" s="182"/>
      <c r="CC57" s="242"/>
      <c r="CD57" s="243"/>
      <c r="CE57" s="244"/>
      <c r="CF57" s="182"/>
      <c r="CG57" s="242"/>
      <c r="CH57" s="243"/>
      <c r="CI57" s="244"/>
      <c r="CJ57" s="182"/>
      <c r="CK57" s="242"/>
      <c r="CL57" s="243"/>
      <c r="CM57" s="244"/>
      <c r="CN57" s="182"/>
      <c r="CO57" s="242"/>
      <c r="CP57" s="243"/>
      <c r="CQ57" s="244"/>
      <c r="CR57" s="182"/>
      <c r="CS57" s="242"/>
      <c r="CT57" s="243"/>
      <c r="CU57" s="244"/>
      <c r="CV57" s="182"/>
      <c r="CW57" s="242"/>
      <c r="CX57" s="243"/>
      <c r="CY57" s="244"/>
      <c r="CZ57" s="182"/>
      <c r="DA57" s="242"/>
      <c r="DB57" s="243"/>
      <c r="DC57" s="244"/>
      <c r="DD57" s="182"/>
      <c r="DE57" s="242"/>
      <c r="DF57" s="243"/>
      <c r="DG57" s="244"/>
      <c r="DH57" s="182"/>
      <c r="DI57" s="242"/>
      <c r="DJ57" s="243"/>
      <c r="DK57" s="244"/>
      <c r="DL57" s="182"/>
      <c r="DM57" s="242"/>
      <c r="DN57" s="243"/>
      <c r="DO57" s="244"/>
      <c r="DP57" s="182"/>
      <c r="DQ57" s="242"/>
      <c r="DR57" s="243"/>
      <c r="DS57" s="244"/>
      <c r="DT57" s="182"/>
      <c r="DU57" s="242"/>
      <c r="DV57" s="243"/>
      <c r="DW57" s="244"/>
      <c r="DX57" s="182"/>
      <c r="DY57" s="242"/>
      <c r="DZ57" s="243"/>
      <c r="EA57" s="244"/>
      <c r="EB57" s="182"/>
      <c r="EC57" s="242"/>
      <c r="ED57" s="243"/>
      <c r="EE57" s="244"/>
      <c r="EF57" s="182"/>
      <c r="EG57" s="242"/>
      <c r="EH57" s="243"/>
      <c r="EI57" s="244"/>
      <c r="EJ57" s="182"/>
      <c r="EK57" s="242"/>
      <c r="EL57" s="243"/>
      <c r="EM57" s="244"/>
      <c r="EN57" s="182"/>
      <c r="EO57" s="242"/>
      <c r="EP57" s="243"/>
      <c r="EQ57" s="244"/>
      <c r="ER57" s="182"/>
      <c r="ES57" s="242"/>
      <c r="ET57" s="243"/>
      <c r="EU57" s="244"/>
      <c r="EV57" s="182"/>
      <c r="EW57" s="242"/>
      <c r="EX57" s="243"/>
      <c r="EY57" s="244"/>
      <c r="EZ57" s="182"/>
      <c r="FA57" s="242"/>
      <c r="FB57" s="243"/>
      <c r="FC57" s="244"/>
      <c r="FD57" s="182"/>
      <c r="FE57" s="242"/>
      <c r="FF57" s="243"/>
      <c r="FG57" s="244"/>
      <c r="FH57" s="182"/>
      <c r="FI57" s="242"/>
      <c r="FJ57" s="243"/>
      <c r="FK57" s="244"/>
      <c r="FL57" s="182"/>
      <c r="FM57" s="242"/>
      <c r="FN57" s="243"/>
      <c r="FO57" s="244"/>
      <c r="FP57" s="182"/>
      <c r="FQ57" s="242"/>
      <c r="FR57" s="243"/>
      <c r="FS57" s="244"/>
      <c r="FT57" s="182"/>
      <c r="FU57" s="242"/>
      <c r="FV57" s="243"/>
      <c r="FW57" s="244"/>
      <c r="FX57" s="182"/>
      <c r="FY57" s="242"/>
      <c r="FZ57" s="243"/>
      <c r="GA57" s="244"/>
      <c r="GB57" s="182"/>
      <c r="GC57" s="242"/>
      <c r="GD57" s="243"/>
      <c r="GE57" s="244"/>
      <c r="GF57" s="182"/>
      <c r="GG57" s="242"/>
      <c r="GH57" s="243"/>
      <c r="GI57" s="244"/>
      <c r="GJ57" s="182"/>
      <c r="GK57" s="242"/>
      <c r="GL57" s="243"/>
      <c r="GM57" s="244"/>
      <c r="GN57" s="182"/>
      <c r="GO57" s="242"/>
      <c r="GP57" s="243"/>
      <c r="GQ57" s="244"/>
      <c r="GR57" s="182"/>
      <c r="GS57" s="242"/>
      <c r="GT57" s="243"/>
      <c r="GU57" s="244"/>
      <c r="GV57" s="182"/>
      <c r="GW57" s="242"/>
      <c r="GX57" s="243"/>
      <c r="GY57" s="244"/>
      <c r="GZ57" s="182"/>
    </row>
    <row r="58" s="216" customFormat="true" ht="26.25" hidden="false" customHeight="true" outlineLevel="0" collapsed="false">
      <c r="A58" s="245" t="s">
        <v>340</v>
      </c>
      <c r="B58" s="218" t="s">
        <v>341</v>
      </c>
      <c r="C58" s="246"/>
      <c r="D58" s="247" t="s">
        <v>417</v>
      </c>
      <c r="E58" s="242"/>
      <c r="F58" s="243"/>
      <c r="G58" s="244"/>
      <c r="H58" s="182"/>
      <c r="I58" s="242"/>
      <c r="J58" s="243"/>
      <c r="K58" s="244"/>
      <c r="L58" s="182"/>
      <c r="M58" s="242"/>
      <c r="N58" s="243"/>
      <c r="O58" s="244"/>
      <c r="P58" s="182"/>
      <c r="Q58" s="242"/>
      <c r="R58" s="243"/>
      <c r="S58" s="244"/>
      <c r="T58" s="182"/>
      <c r="U58" s="242"/>
      <c r="V58" s="243"/>
      <c r="W58" s="244"/>
      <c r="X58" s="182"/>
      <c r="Y58" s="242"/>
      <c r="Z58" s="243"/>
      <c r="AA58" s="244"/>
      <c r="AB58" s="182"/>
      <c r="AC58" s="242"/>
      <c r="AD58" s="243"/>
      <c r="AE58" s="244"/>
      <c r="AF58" s="182"/>
      <c r="AG58" s="242"/>
      <c r="AH58" s="243"/>
      <c r="AI58" s="244"/>
      <c r="AJ58" s="182"/>
      <c r="AK58" s="242"/>
      <c r="AL58" s="243"/>
      <c r="AM58" s="244"/>
      <c r="AN58" s="182"/>
      <c r="AO58" s="242"/>
      <c r="AP58" s="243"/>
      <c r="AQ58" s="244"/>
      <c r="AR58" s="182"/>
      <c r="AS58" s="242"/>
      <c r="AT58" s="243"/>
      <c r="AU58" s="244"/>
      <c r="AV58" s="182"/>
      <c r="AW58" s="242"/>
      <c r="AX58" s="243"/>
      <c r="AY58" s="244"/>
      <c r="AZ58" s="182"/>
      <c r="BA58" s="242"/>
      <c r="BB58" s="243"/>
      <c r="BC58" s="244"/>
      <c r="BD58" s="182"/>
      <c r="BE58" s="242"/>
      <c r="BF58" s="243"/>
      <c r="BG58" s="244"/>
      <c r="BH58" s="182"/>
      <c r="BI58" s="242"/>
      <c r="BJ58" s="243"/>
      <c r="BK58" s="244"/>
      <c r="BL58" s="182"/>
      <c r="BM58" s="242"/>
      <c r="BN58" s="243"/>
      <c r="BO58" s="244"/>
      <c r="BP58" s="182"/>
      <c r="BQ58" s="242"/>
      <c r="BR58" s="243"/>
      <c r="BS58" s="244"/>
      <c r="BT58" s="182"/>
      <c r="BU58" s="242"/>
      <c r="BV58" s="243"/>
      <c r="BW58" s="244"/>
      <c r="BX58" s="182"/>
      <c r="BY58" s="242"/>
      <c r="BZ58" s="243"/>
      <c r="CA58" s="244"/>
      <c r="CB58" s="182"/>
      <c r="CC58" s="242"/>
      <c r="CD58" s="243"/>
      <c r="CE58" s="244"/>
      <c r="CF58" s="182"/>
      <c r="CG58" s="242"/>
      <c r="CH58" s="243"/>
      <c r="CI58" s="244"/>
      <c r="CJ58" s="182"/>
      <c r="CK58" s="242"/>
      <c r="CL58" s="243"/>
      <c r="CM58" s="244"/>
      <c r="CN58" s="182"/>
      <c r="CO58" s="242"/>
      <c r="CP58" s="243"/>
      <c r="CQ58" s="244"/>
      <c r="CR58" s="182"/>
      <c r="CS58" s="242"/>
      <c r="CT58" s="243"/>
      <c r="CU58" s="244"/>
      <c r="CV58" s="182"/>
      <c r="CW58" s="242"/>
      <c r="CX58" s="243"/>
      <c r="CY58" s="244"/>
      <c r="CZ58" s="182"/>
      <c r="DA58" s="242"/>
      <c r="DB58" s="243"/>
      <c r="DC58" s="244"/>
      <c r="DD58" s="182"/>
      <c r="DE58" s="242"/>
      <c r="DF58" s="243"/>
      <c r="DG58" s="244"/>
      <c r="DH58" s="182"/>
      <c r="DI58" s="242"/>
      <c r="DJ58" s="243"/>
      <c r="DK58" s="244"/>
      <c r="DL58" s="182"/>
      <c r="DM58" s="242"/>
      <c r="DN58" s="243"/>
      <c r="DO58" s="244"/>
      <c r="DP58" s="182"/>
      <c r="DQ58" s="242"/>
      <c r="DR58" s="243"/>
      <c r="DS58" s="244"/>
      <c r="DT58" s="182"/>
      <c r="DU58" s="242"/>
      <c r="DV58" s="243"/>
      <c r="DW58" s="244"/>
      <c r="DX58" s="182"/>
      <c r="DY58" s="242"/>
      <c r="DZ58" s="243"/>
      <c r="EA58" s="244"/>
      <c r="EB58" s="182"/>
      <c r="EC58" s="242"/>
      <c r="ED58" s="243"/>
      <c r="EE58" s="244"/>
      <c r="EF58" s="182"/>
      <c r="EG58" s="242"/>
      <c r="EH58" s="243"/>
      <c r="EI58" s="244"/>
      <c r="EJ58" s="182"/>
      <c r="EK58" s="242"/>
      <c r="EL58" s="243"/>
      <c r="EM58" s="244"/>
      <c r="EN58" s="182"/>
      <c r="EO58" s="242"/>
      <c r="EP58" s="243"/>
      <c r="EQ58" s="244"/>
      <c r="ER58" s="182"/>
      <c r="ES58" s="242"/>
      <c r="ET58" s="243"/>
      <c r="EU58" s="244"/>
      <c r="EV58" s="182"/>
      <c r="EW58" s="242"/>
      <c r="EX58" s="243"/>
      <c r="EY58" s="244"/>
      <c r="EZ58" s="182"/>
      <c r="FA58" s="242"/>
      <c r="FB58" s="243"/>
      <c r="FC58" s="244"/>
      <c r="FD58" s="182"/>
      <c r="FE58" s="242"/>
      <c r="FF58" s="243"/>
      <c r="FG58" s="244"/>
      <c r="FH58" s="182"/>
      <c r="FI58" s="242"/>
      <c r="FJ58" s="243"/>
      <c r="FK58" s="244"/>
      <c r="FL58" s="182"/>
      <c r="FM58" s="242"/>
      <c r="FN58" s="243"/>
      <c r="FO58" s="244"/>
      <c r="FP58" s="182"/>
      <c r="FQ58" s="242"/>
      <c r="FR58" s="243"/>
      <c r="FS58" s="244"/>
      <c r="FT58" s="182"/>
      <c r="FU58" s="242"/>
      <c r="FV58" s="243"/>
      <c r="FW58" s="244"/>
      <c r="FX58" s="182"/>
      <c r="FY58" s="242"/>
      <c r="FZ58" s="243"/>
      <c r="GA58" s="244"/>
      <c r="GB58" s="182"/>
      <c r="GC58" s="242"/>
      <c r="GD58" s="243"/>
      <c r="GE58" s="244"/>
      <c r="GF58" s="182"/>
      <c r="GG58" s="242"/>
      <c r="GH58" s="243"/>
      <c r="GI58" s="244"/>
      <c r="GJ58" s="182"/>
      <c r="GK58" s="242"/>
      <c r="GL58" s="243"/>
      <c r="GM58" s="244"/>
      <c r="GN58" s="182"/>
      <c r="GO58" s="242"/>
      <c r="GP58" s="243"/>
      <c r="GQ58" s="244"/>
      <c r="GR58" s="182"/>
      <c r="GS58" s="242"/>
      <c r="GT58" s="243"/>
      <c r="GU58" s="244"/>
      <c r="GV58" s="182"/>
      <c r="GW58" s="242"/>
      <c r="GX58" s="243"/>
      <c r="GY58" s="244"/>
      <c r="GZ58" s="182"/>
    </row>
    <row r="59" customFormat="false" ht="15" hidden="false" customHeight="true" outlineLevel="0" collapsed="false">
      <c r="A59" s="221" t="n">
        <v>1</v>
      </c>
      <c r="B59" s="189" t="n">
        <v>12</v>
      </c>
      <c r="C59" s="253" t="s">
        <v>418</v>
      </c>
      <c r="D59" s="223" t="s">
        <v>419</v>
      </c>
      <c r="E59" s="248"/>
      <c r="F59" s="249"/>
      <c r="G59" s="250"/>
      <c r="H59" s="182"/>
      <c r="I59" s="248" t="n">
        <v>0.302325581395349</v>
      </c>
      <c r="J59" s="249" t="n">
        <v>0.627906976744186</v>
      </c>
      <c r="K59" s="250" t="n">
        <v>0.790697674418605</v>
      </c>
      <c r="L59" s="182"/>
      <c r="M59" s="248" t="n">
        <v>0.153846153846154</v>
      </c>
      <c r="N59" s="249" t="n">
        <v>0.769230769230769</v>
      </c>
      <c r="O59" s="250" t="n">
        <v>0.923076923076923</v>
      </c>
      <c r="P59" s="182"/>
      <c r="Q59" s="248" t="n">
        <v>0.25</v>
      </c>
      <c r="R59" s="249" t="n">
        <v>0.5</v>
      </c>
      <c r="S59" s="250" t="n">
        <v>0.666666666666667</v>
      </c>
      <c r="T59" s="182"/>
      <c r="U59" s="248" t="n">
        <v>0.571428571428571</v>
      </c>
      <c r="V59" s="249" t="n">
        <v>0.571428571428571</v>
      </c>
      <c r="W59" s="250" t="n">
        <v>0.714285714285714</v>
      </c>
      <c r="X59" s="182"/>
      <c r="Y59" s="248" t="n">
        <v>0.363636363636364</v>
      </c>
      <c r="Z59" s="249" t="n">
        <v>0.636363636363636</v>
      </c>
      <c r="AA59" s="250" t="n">
        <v>0.818181818181818</v>
      </c>
      <c r="AB59" s="182"/>
      <c r="AC59" s="248" t="n">
        <v>0.272727272727273</v>
      </c>
      <c r="AD59" s="249" t="n">
        <v>0.636363636363636</v>
      </c>
      <c r="AE59" s="250" t="n">
        <v>0.818181818181818</v>
      </c>
      <c r="AF59" s="182"/>
      <c r="AG59" s="248" t="n">
        <v>0.3</v>
      </c>
      <c r="AH59" s="249" t="n">
        <v>0.55</v>
      </c>
      <c r="AI59" s="250" t="n">
        <v>0.8</v>
      </c>
      <c r="AJ59" s="182"/>
      <c r="AK59" s="248" t="s">
        <v>712</v>
      </c>
      <c r="AL59" s="249" t="s">
        <v>712</v>
      </c>
      <c r="AM59" s="250" t="s">
        <v>712</v>
      </c>
      <c r="AN59" s="182"/>
      <c r="AO59" s="248"/>
      <c r="AP59" s="249" t="s">
        <v>712</v>
      </c>
      <c r="AQ59" s="250" t="s">
        <v>712</v>
      </c>
      <c r="AR59" s="182"/>
      <c r="AS59" s="248" t="s">
        <v>712</v>
      </c>
      <c r="AT59" s="249" t="s">
        <v>712</v>
      </c>
      <c r="AU59" s="250" t="s">
        <v>712</v>
      </c>
      <c r="AV59" s="182"/>
      <c r="AW59" s="248"/>
      <c r="AX59" s="249" t="s">
        <v>712</v>
      </c>
      <c r="AY59" s="250" t="s">
        <v>712</v>
      </c>
      <c r="AZ59" s="182"/>
      <c r="BA59" s="248"/>
      <c r="BB59" s="249"/>
      <c r="BC59" s="250"/>
      <c r="BD59" s="182"/>
      <c r="BE59" s="248"/>
      <c r="BF59" s="249"/>
      <c r="BG59" s="250" t="s">
        <v>712</v>
      </c>
      <c r="BH59" s="182"/>
      <c r="BI59" s="248" t="s">
        <v>712</v>
      </c>
      <c r="BJ59" s="249" t="s">
        <v>712</v>
      </c>
      <c r="BK59" s="250" t="s">
        <v>712</v>
      </c>
      <c r="BL59" s="182"/>
      <c r="BM59" s="248" t="s">
        <v>712</v>
      </c>
      <c r="BN59" s="249" t="s">
        <v>712</v>
      </c>
      <c r="BO59" s="250" t="s">
        <v>712</v>
      </c>
      <c r="BP59" s="182"/>
      <c r="BQ59" s="248" t="s">
        <v>712</v>
      </c>
      <c r="BR59" s="249" t="s">
        <v>712</v>
      </c>
      <c r="BS59" s="250" t="s">
        <v>712</v>
      </c>
      <c r="BT59" s="182"/>
      <c r="BU59" s="248" t="s">
        <v>712</v>
      </c>
      <c r="BV59" s="249" t="s">
        <v>712</v>
      </c>
      <c r="BW59" s="250" t="s">
        <v>712</v>
      </c>
      <c r="BX59" s="182"/>
      <c r="BY59" s="248" t="s">
        <v>712</v>
      </c>
      <c r="BZ59" s="249" t="s">
        <v>712</v>
      </c>
      <c r="CA59" s="250" t="s">
        <v>712</v>
      </c>
      <c r="CB59" s="182"/>
      <c r="CC59" s="248"/>
      <c r="CD59" s="249"/>
      <c r="CE59" s="250"/>
      <c r="CF59" s="182"/>
      <c r="CG59" s="248"/>
      <c r="CH59" s="249"/>
      <c r="CI59" s="250"/>
      <c r="CJ59" s="182"/>
      <c r="CK59" s="248"/>
      <c r="CL59" s="249"/>
      <c r="CM59" s="250"/>
      <c r="CN59" s="182"/>
      <c r="CO59" s="248"/>
      <c r="CP59" s="249"/>
      <c r="CQ59" s="250"/>
      <c r="CR59" s="182"/>
      <c r="CS59" s="248"/>
      <c r="CT59" s="249" t="s">
        <v>712</v>
      </c>
      <c r="CU59" s="250" t="s">
        <v>712</v>
      </c>
      <c r="CV59" s="182"/>
      <c r="CW59" s="248" t="s">
        <v>712</v>
      </c>
      <c r="CX59" s="249" t="s">
        <v>712</v>
      </c>
      <c r="CY59" s="250" t="s">
        <v>712</v>
      </c>
      <c r="CZ59" s="182"/>
      <c r="DA59" s="248"/>
      <c r="DB59" s="249" t="s">
        <v>712</v>
      </c>
      <c r="DC59" s="250" t="s">
        <v>712</v>
      </c>
      <c r="DD59" s="182"/>
      <c r="DE59" s="248" t="s">
        <v>712</v>
      </c>
      <c r="DF59" s="249" t="s">
        <v>712</v>
      </c>
      <c r="DG59" s="250" t="s">
        <v>712</v>
      </c>
      <c r="DH59" s="182"/>
      <c r="DI59" s="248"/>
      <c r="DJ59" s="249"/>
      <c r="DK59" s="250" t="s">
        <v>712</v>
      </c>
      <c r="DL59" s="182"/>
      <c r="DM59" s="248"/>
      <c r="DN59" s="249"/>
      <c r="DO59" s="250"/>
      <c r="DP59" s="182"/>
      <c r="DQ59" s="248" t="s">
        <v>712</v>
      </c>
      <c r="DR59" s="249" t="s">
        <v>712</v>
      </c>
      <c r="DS59" s="250" t="s">
        <v>712</v>
      </c>
      <c r="DT59" s="182"/>
      <c r="DU59" s="248"/>
      <c r="DV59" s="249"/>
      <c r="DW59" s="250" t="s">
        <v>712</v>
      </c>
      <c r="DX59" s="182"/>
      <c r="DY59" s="248"/>
      <c r="DZ59" s="249"/>
      <c r="EA59" s="250"/>
      <c r="EB59" s="182"/>
      <c r="EC59" s="248"/>
      <c r="ED59" s="249"/>
      <c r="EE59" s="250"/>
      <c r="EF59" s="182"/>
      <c r="EG59" s="248"/>
      <c r="EH59" s="249" t="s">
        <v>712</v>
      </c>
      <c r="EI59" s="250" t="s">
        <v>712</v>
      </c>
      <c r="EJ59" s="182"/>
      <c r="EK59" s="248" t="s">
        <v>712</v>
      </c>
      <c r="EL59" s="249" t="s">
        <v>712</v>
      </c>
      <c r="EM59" s="250" t="s">
        <v>712</v>
      </c>
      <c r="EN59" s="182"/>
      <c r="EO59" s="248"/>
      <c r="EP59" s="249" t="s">
        <v>712</v>
      </c>
      <c r="EQ59" s="250" t="s">
        <v>712</v>
      </c>
      <c r="ER59" s="182"/>
      <c r="ES59" s="248"/>
      <c r="ET59" s="249"/>
      <c r="EU59" s="250"/>
      <c r="EV59" s="182"/>
      <c r="EW59" s="248"/>
      <c r="EX59" s="249"/>
      <c r="EY59" s="250" t="s">
        <v>712</v>
      </c>
      <c r="EZ59" s="182"/>
      <c r="FA59" s="248"/>
      <c r="FB59" s="249" t="s">
        <v>712</v>
      </c>
      <c r="FC59" s="250" t="s">
        <v>712</v>
      </c>
      <c r="FD59" s="182"/>
      <c r="FE59" s="248"/>
      <c r="FF59" s="249"/>
      <c r="FG59" s="250" t="s">
        <v>712</v>
      </c>
      <c r="FH59" s="182"/>
      <c r="FI59" s="248"/>
      <c r="FJ59" s="249" t="s">
        <v>712</v>
      </c>
      <c r="FK59" s="250" t="s">
        <v>712</v>
      </c>
      <c r="FL59" s="182"/>
      <c r="FM59" s="248" t="s">
        <v>712</v>
      </c>
      <c r="FN59" s="249" t="s">
        <v>712</v>
      </c>
      <c r="FO59" s="250" t="s">
        <v>712</v>
      </c>
      <c r="FP59" s="182"/>
      <c r="FQ59" s="248"/>
      <c r="FR59" s="249" t="s">
        <v>712</v>
      </c>
      <c r="FS59" s="250" t="s">
        <v>712</v>
      </c>
      <c r="FT59" s="182"/>
      <c r="FU59" s="248"/>
      <c r="FV59" s="249"/>
      <c r="FW59" s="250" t="s">
        <v>712</v>
      </c>
      <c r="FX59" s="182"/>
      <c r="FY59" s="248"/>
      <c r="FZ59" s="249" t="s">
        <v>712</v>
      </c>
      <c r="GA59" s="250" t="s">
        <v>712</v>
      </c>
      <c r="GB59" s="182"/>
      <c r="GC59" s="248"/>
      <c r="GD59" s="249" t="s">
        <v>712</v>
      </c>
      <c r="GE59" s="250" t="s">
        <v>712</v>
      </c>
      <c r="GF59" s="182"/>
      <c r="GG59" s="248"/>
      <c r="GH59" s="249"/>
      <c r="GI59" s="250" t="s">
        <v>712</v>
      </c>
      <c r="GJ59" s="182"/>
      <c r="GK59" s="248"/>
      <c r="GL59" s="249" t="s">
        <v>712</v>
      </c>
      <c r="GM59" s="250" t="s">
        <v>712</v>
      </c>
      <c r="GN59" s="182"/>
      <c r="GO59" s="248"/>
      <c r="GP59" s="249" t="s">
        <v>712</v>
      </c>
      <c r="GQ59" s="250" t="s">
        <v>712</v>
      </c>
      <c r="GR59" s="182"/>
      <c r="GS59" s="248"/>
      <c r="GT59" s="249" t="s">
        <v>712</v>
      </c>
      <c r="GU59" s="250" t="s">
        <v>712</v>
      </c>
      <c r="GV59" s="182"/>
      <c r="GW59" s="248" t="s">
        <v>712</v>
      </c>
      <c r="GX59" s="249" t="s">
        <v>712</v>
      </c>
      <c r="GY59" s="250" t="s">
        <v>712</v>
      </c>
      <c r="GZ59" s="182"/>
    </row>
    <row r="60" customFormat="false" ht="15" hidden="false" customHeight="true" outlineLevel="0" collapsed="false">
      <c r="A60" s="221" t="n">
        <v>2</v>
      </c>
      <c r="B60" s="189" t="n">
        <v>18</v>
      </c>
      <c r="C60" s="222" t="s">
        <v>420</v>
      </c>
      <c r="D60" s="223" t="s">
        <v>421</v>
      </c>
      <c r="E60" s="248"/>
      <c r="F60" s="251"/>
      <c r="G60" s="250"/>
      <c r="H60" s="182"/>
      <c r="I60" s="248" t="n">
        <v>0.209302325581395</v>
      </c>
      <c r="J60" s="251" t="n">
        <v>0.418604651162791</v>
      </c>
      <c r="K60" s="250" t="n">
        <v>0.627906976744186</v>
      </c>
      <c r="L60" s="182"/>
      <c r="M60" s="248" t="n">
        <v>0.0769230769230769</v>
      </c>
      <c r="N60" s="251" t="n">
        <v>0.538461538461538</v>
      </c>
      <c r="O60" s="250" t="n">
        <v>0.769230769230769</v>
      </c>
      <c r="P60" s="182"/>
      <c r="Q60" s="248" t="n">
        <v>0.166666666666667</v>
      </c>
      <c r="R60" s="251" t="n">
        <v>0.333333333333333</v>
      </c>
      <c r="S60" s="250" t="n">
        <v>0.5</v>
      </c>
      <c r="T60" s="182"/>
      <c r="U60" s="248" t="n">
        <v>0.285714285714286</v>
      </c>
      <c r="V60" s="251" t="n">
        <v>0.285714285714286</v>
      </c>
      <c r="W60" s="250" t="n">
        <v>0.428571428571429</v>
      </c>
      <c r="X60" s="182"/>
      <c r="Y60" s="248" t="n">
        <v>0.363636363636364</v>
      </c>
      <c r="Z60" s="251" t="n">
        <v>0.454545454545455</v>
      </c>
      <c r="AA60" s="250" t="n">
        <v>0.727272727272727</v>
      </c>
      <c r="AB60" s="182"/>
      <c r="AC60" s="248" t="n">
        <v>0.181818181818182</v>
      </c>
      <c r="AD60" s="251" t="n">
        <v>0.363636363636364</v>
      </c>
      <c r="AE60" s="250" t="n">
        <v>0.727272727272727</v>
      </c>
      <c r="AF60" s="182"/>
      <c r="AG60" s="248" t="n">
        <v>0.15</v>
      </c>
      <c r="AH60" s="251" t="n">
        <v>0.35</v>
      </c>
      <c r="AI60" s="250" t="n">
        <v>0.6</v>
      </c>
      <c r="AJ60" s="182"/>
      <c r="AK60" s="248" t="s">
        <v>712</v>
      </c>
      <c r="AL60" s="251"/>
      <c r="AM60" s="250"/>
      <c r="AN60" s="182"/>
      <c r="AO60" s="248"/>
      <c r="AP60" s="251" t="s">
        <v>712</v>
      </c>
      <c r="AQ60" s="250" t="s">
        <v>712</v>
      </c>
      <c r="AR60" s="182"/>
      <c r="AS60" s="248" t="s">
        <v>712</v>
      </c>
      <c r="AT60" s="251" t="s">
        <v>712</v>
      </c>
      <c r="AU60" s="250" t="s">
        <v>712</v>
      </c>
      <c r="AV60" s="182"/>
      <c r="AW60" s="248"/>
      <c r="AX60" s="251" t="s">
        <v>712</v>
      </c>
      <c r="AY60" s="250" t="s">
        <v>712</v>
      </c>
      <c r="AZ60" s="182"/>
      <c r="BA60" s="248"/>
      <c r="BB60" s="251"/>
      <c r="BC60" s="250"/>
      <c r="BD60" s="182"/>
      <c r="BE60" s="248"/>
      <c r="BF60" s="251"/>
      <c r="BG60" s="250" t="s">
        <v>712</v>
      </c>
      <c r="BH60" s="182"/>
      <c r="BI60" s="248"/>
      <c r="BJ60" s="251"/>
      <c r="BK60" s="250"/>
      <c r="BL60" s="182"/>
      <c r="BM60" s="248" t="s">
        <v>712</v>
      </c>
      <c r="BN60" s="251" t="s">
        <v>712</v>
      </c>
      <c r="BO60" s="250" t="s">
        <v>712</v>
      </c>
      <c r="BP60" s="182"/>
      <c r="BQ60" s="248" t="s">
        <v>712</v>
      </c>
      <c r="BR60" s="251" t="s">
        <v>712</v>
      </c>
      <c r="BS60" s="250" t="s">
        <v>712</v>
      </c>
      <c r="BT60" s="182"/>
      <c r="BU60" s="248"/>
      <c r="BV60" s="251"/>
      <c r="BW60" s="250"/>
      <c r="BX60" s="182"/>
      <c r="BY60" s="248"/>
      <c r="BZ60" s="251"/>
      <c r="CA60" s="250"/>
      <c r="CB60" s="182"/>
      <c r="CC60" s="248"/>
      <c r="CD60" s="251"/>
      <c r="CE60" s="250"/>
      <c r="CF60" s="182"/>
      <c r="CG60" s="248"/>
      <c r="CH60" s="251"/>
      <c r="CI60" s="250"/>
      <c r="CJ60" s="182"/>
      <c r="CK60" s="248"/>
      <c r="CL60" s="251"/>
      <c r="CM60" s="250"/>
      <c r="CN60" s="182"/>
      <c r="CO60" s="248"/>
      <c r="CP60" s="251"/>
      <c r="CQ60" s="250"/>
      <c r="CR60" s="182"/>
      <c r="CS60" s="248"/>
      <c r="CT60" s="251"/>
      <c r="CU60" s="250" t="s">
        <v>712</v>
      </c>
      <c r="CV60" s="182"/>
      <c r="CW60" s="248" t="s">
        <v>712</v>
      </c>
      <c r="CX60" s="251" t="s">
        <v>712</v>
      </c>
      <c r="CY60" s="250" t="s">
        <v>712</v>
      </c>
      <c r="CZ60" s="182"/>
      <c r="DA60" s="248"/>
      <c r="DB60" s="251" t="s">
        <v>712</v>
      </c>
      <c r="DC60" s="250" t="s">
        <v>712</v>
      </c>
      <c r="DD60" s="182"/>
      <c r="DE60" s="248" t="s">
        <v>712</v>
      </c>
      <c r="DF60" s="251" t="s">
        <v>712</v>
      </c>
      <c r="DG60" s="250" t="s">
        <v>712</v>
      </c>
      <c r="DH60" s="182"/>
      <c r="DI60" s="248"/>
      <c r="DJ60" s="251"/>
      <c r="DK60" s="250" t="s">
        <v>712</v>
      </c>
      <c r="DL60" s="182"/>
      <c r="DM60" s="248"/>
      <c r="DN60" s="251"/>
      <c r="DO60" s="250"/>
      <c r="DP60" s="182"/>
      <c r="DQ60" s="248" t="s">
        <v>712</v>
      </c>
      <c r="DR60" s="251" t="s">
        <v>712</v>
      </c>
      <c r="DS60" s="250" t="s">
        <v>712</v>
      </c>
      <c r="DT60" s="182"/>
      <c r="DU60" s="248"/>
      <c r="DV60" s="251"/>
      <c r="DW60" s="250" t="s">
        <v>712</v>
      </c>
      <c r="DX60" s="182"/>
      <c r="DY60" s="248"/>
      <c r="DZ60" s="251"/>
      <c r="EA60" s="250"/>
      <c r="EB60" s="182"/>
      <c r="EC60" s="248"/>
      <c r="ED60" s="251"/>
      <c r="EE60" s="250"/>
      <c r="EF60" s="182"/>
      <c r="EG60" s="248"/>
      <c r="EH60" s="251" t="s">
        <v>712</v>
      </c>
      <c r="EI60" s="250" t="s">
        <v>712</v>
      </c>
      <c r="EJ60" s="182"/>
      <c r="EK60" s="248" t="s">
        <v>712</v>
      </c>
      <c r="EL60" s="251" t="s">
        <v>712</v>
      </c>
      <c r="EM60" s="250" t="s">
        <v>712</v>
      </c>
      <c r="EN60" s="182"/>
      <c r="EO60" s="248"/>
      <c r="EP60" s="251" t="s">
        <v>712</v>
      </c>
      <c r="EQ60" s="250" t="s">
        <v>712</v>
      </c>
      <c r="ER60" s="182"/>
      <c r="ES60" s="248"/>
      <c r="ET60" s="251"/>
      <c r="EU60" s="250"/>
      <c r="EV60" s="182"/>
      <c r="EW60" s="248"/>
      <c r="EX60" s="251"/>
      <c r="EY60" s="250" t="s">
        <v>712</v>
      </c>
      <c r="EZ60" s="182"/>
      <c r="FA60" s="248"/>
      <c r="FB60" s="251"/>
      <c r="FC60" s="250"/>
      <c r="FD60" s="182"/>
      <c r="FE60" s="248"/>
      <c r="FF60" s="251"/>
      <c r="FG60" s="250"/>
      <c r="FH60" s="182"/>
      <c r="FI60" s="248"/>
      <c r="FJ60" s="251"/>
      <c r="FK60" s="250" t="s">
        <v>712</v>
      </c>
      <c r="FL60" s="182"/>
      <c r="FM60" s="248"/>
      <c r="FN60" s="251"/>
      <c r="FO60" s="250"/>
      <c r="FP60" s="182"/>
      <c r="FQ60" s="248"/>
      <c r="FR60" s="251" t="s">
        <v>712</v>
      </c>
      <c r="FS60" s="250" t="s">
        <v>712</v>
      </c>
      <c r="FT60" s="182"/>
      <c r="FU60" s="248"/>
      <c r="FV60" s="251"/>
      <c r="FW60" s="250" t="s">
        <v>712</v>
      </c>
      <c r="FX60" s="182"/>
      <c r="FY60" s="248"/>
      <c r="FZ60" s="251" t="s">
        <v>712</v>
      </c>
      <c r="GA60" s="250" t="s">
        <v>712</v>
      </c>
      <c r="GB60" s="182"/>
      <c r="GC60" s="248"/>
      <c r="GD60" s="251" t="s">
        <v>712</v>
      </c>
      <c r="GE60" s="250" t="s">
        <v>712</v>
      </c>
      <c r="GF60" s="182"/>
      <c r="GG60" s="248"/>
      <c r="GH60" s="251"/>
      <c r="GI60" s="250" t="s">
        <v>712</v>
      </c>
      <c r="GJ60" s="182"/>
      <c r="GK60" s="248"/>
      <c r="GL60" s="251" t="s">
        <v>712</v>
      </c>
      <c r="GM60" s="250" t="s">
        <v>712</v>
      </c>
      <c r="GN60" s="182"/>
      <c r="GO60" s="248"/>
      <c r="GP60" s="251" t="s">
        <v>712</v>
      </c>
      <c r="GQ60" s="250" t="s">
        <v>712</v>
      </c>
      <c r="GR60" s="182"/>
      <c r="GS60" s="248"/>
      <c r="GT60" s="251"/>
      <c r="GU60" s="250" t="s">
        <v>712</v>
      </c>
      <c r="GV60" s="182"/>
      <c r="GW60" s="248" t="s">
        <v>712</v>
      </c>
      <c r="GX60" s="251" t="s">
        <v>712</v>
      </c>
      <c r="GY60" s="250" t="s">
        <v>712</v>
      </c>
      <c r="GZ60" s="182"/>
    </row>
    <row r="61" customFormat="false" ht="15" hidden="false" customHeight="true" outlineLevel="0" collapsed="false">
      <c r="A61" s="221" t="n">
        <v>3</v>
      </c>
      <c r="B61" s="189" t="n">
        <v>8</v>
      </c>
      <c r="C61" s="222" t="s">
        <v>422</v>
      </c>
      <c r="D61" s="223" t="s">
        <v>423</v>
      </c>
      <c r="E61" s="248"/>
      <c r="F61" s="251"/>
      <c r="G61" s="250"/>
      <c r="H61" s="182"/>
      <c r="I61" s="248" t="n">
        <v>0.27906976744186</v>
      </c>
      <c r="J61" s="251" t="n">
        <v>0.558139534883721</v>
      </c>
      <c r="K61" s="250" t="n">
        <v>0.720930232558139</v>
      </c>
      <c r="L61" s="182"/>
      <c r="M61" s="248" t="n">
        <v>0.230769230769231</v>
      </c>
      <c r="N61" s="251" t="n">
        <v>0.692307692307692</v>
      </c>
      <c r="O61" s="250" t="n">
        <v>0.846153846153846</v>
      </c>
      <c r="P61" s="182"/>
      <c r="Q61" s="248" t="n">
        <v>0.25</v>
      </c>
      <c r="R61" s="251" t="n">
        <v>0.5</v>
      </c>
      <c r="S61" s="250" t="n">
        <v>0.583333333333333</v>
      </c>
      <c r="T61" s="182"/>
      <c r="U61" s="248" t="n">
        <v>0.428571428571429</v>
      </c>
      <c r="V61" s="251" t="n">
        <v>0.428571428571429</v>
      </c>
      <c r="W61" s="250" t="n">
        <v>0.571428571428571</v>
      </c>
      <c r="X61" s="182"/>
      <c r="Y61" s="248" t="n">
        <v>0.272727272727273</v>
      </c>
      <c r="Z61" s="251" t="n">
        <v>0.545454545454545</v>
      </c>
      <c r="AA61" s="250" t="n">
        <v>0.818181818181818</v>
      </c>
      <c r="AB61" s="182"/>
      <c r="AC61" s="248" t="n">
        <v>0.0909090909090909</v>
      </c>
      <c r="AD61" s="251" t="n">
        <v>0.454545454545455</v>
      </c>
      <c r="AE61" s="250" t="n">
        <v>0.818181818181818</v>
      </c>
      <c r="AF61" s="182"/>
      <c r="AG61" s="248" t="n">
        <v>0.25</v>
      </c>
      <c r="AH61" s="251" t="n">
        <v>0.45</v>
      </c>
      <c r="AI61" s="250" t="n">
        <v>0.6</v>
      </c>
      <c r="AJ61" s="182"/>
      <c r="AK61" s="248" t="s">
        <v>712</v>
      </c>
      <c r="AL61" s="251" t="s">
        <v>712</v>
      </c>
      <c r="AM61" s="250" t="s">
        <v>712</v>
      </c>
      <c r="AN61" s="182"/>
      <c r="AO61" s="248"/>
      <c r="AP61" s="251" t="s">
        <v>712</v>
      </c>
      <c r="AQ61" s="250" t="s">
        <v>712</v>
      </c>
      <c r="AR61" s="182"/>
      <c r="AS61" s="248" t="s">
        <v>712</v>
      </c>
      <c r="AT61" s="251" t="s">
        <v>712</v>
      </c>
      <c r="AU61" s="250" t="s">
        <v>712</v>
      </c>
      <c r="AV61" s="182"/>
      <c r="AW61" s="248"/>
      <c r="AX61" s="251" t="s">
        <v>712</v>
      </c>
      <c r="AY61" s="250" t="s">
        <v>712</v>
      </c>
      <c r="AZ61" s="182"/>
      <c r="BA61" s="248"/>
      <c r="BB61" s="251"/>
      <c r="BC61" s="250"/>
      <c r="BD61" s="182"/>
      <c r="BE61" s="248" t="s">
        <v>712</v>
      </c>
      <c r="BF61" s="251" t="s">
        <v>712</v>
      </c>
      <c r="BG61" s="250" t="s">
        <v>712</v>
      </c>
      <c r="BH61" s="182"/>
      <c r="BI61" s="248"/>
      <c r="BJ61" s="251"/>
      <c r="BK61" s="250" t="s">
        <v>712</v>
      </c>
      <c r="BL61" s="182"/>
      <c r="BM61" s="248"/>
      <c r="BN61" s="251"/>
      <c r="BO61" s="250"/>
      <c r="BP61" s="182"/>
      <c r="BQ61" s="248" t="s">
        <v>712</v>
      </c>
      <c r="BR61" s="251" t="s">
        <v>712</v>
      </c>
      <c r="BS61" s="250" t="s">
        <v>712</v>
      </c>
      <c r="BT61" s="182"/>
      <c r="BU61" s="248"/>
      <c r="BV61" s="251"/>
      <c r="BW61" s="250"/>
      <c r="BX61" s="182"/>
      <c r="BY61" s="248" t="s">
        <v>712</v>
      </c>
      <c r="BZ61" s="251" t="s">
        <v>712</v>
      </c>
      <c r="CA61" s="250" t="s">
        <v>712</v>
      </c>
      <c r="CB61" s="182"/>
      <c r="CC61" s="248"/>
      <c r="CD61" s="251"/>
      <c r="CE61" s="250"/>
      <c r="CF61" s="182"/>
      <c r="CG61" s="248"/>
      <c r="CH61" s="251"/>
      <c r="CI61" s="250"/>
      <c r="CJ61" s="182"/>
      <c r="CK61" s="248" t="s">
        <v>712</v>
      </c>
      <c r="CL61" s="251" t="s">
        <v>712</v>
      </c>
      <c r="CM61" s="250" t="s">
        <v>712</v>
      </c>
      <c r="CN61" s="182"/>
      <c r="CO61" s="248"/>
      <c r="CP61" s="251"/>
      <c r="CQ61" s="250"/>
      <c r="CR61" s="182"/>
      <c r="CS61" s="248"/>
      <c r="CT61" s="251" t="s">
        <v>712</v>
      </c>
      <c r="CU61" s="250" t="s">
        <v>712</v>
      </c>
      <c r="CV61" s="182"/>
      <c r="CW61" s="248" t="s">
        <v>712</v>
      </c>
      <c r="CX61" s="251" t="s">
        <v>712</v>
      </c>
      <c r="CY61" s="250" t="s">
        <v>712</v>
      </c>
      <c r="CZ61" s="182"/>
      <c r="DA61" s="248"/>
      <c r="DB61" s="251"/>
      <c r="DC61" s="250" t="s">
        <v>712</v>
      </c>
      <c r="DD61" s="182"/>
      <c r="DE61" s="248" t="s">
        <v>712</v>
      </c>
      <c r="DF61" s="251" t="s">
        <v>712</v>
      </c>
      <c r="DG61" s="250" t="s">
        <v>712</v>
      </c>
      <c r="DH61" s="182"/>
      <c r="DI61" s="248"/>
      <c r="DJ61" s="251" t="s">
        <v>712</v>
      </c>
      <c r="DK61" s="250" t="s">
        <v>712</v>
      </c>
      <c r="DL61" s="182"/>
      <c r="DM61" s="248"/>
      <c r="DN61" s="251"/>
      <c r="DO61" s="250"/>
      <c r="DP61" s="182"/>
      <c r="DQ61" s="248"/>
      <c r="DR61" s="251" t="s">
        <v>712</v>
      </c>
      <c r="DS61" s="250" t="s">
        <v>712</v>
      </c>
      <c r="DT61" s="182"/>
      <c r="DU61" s="248"/>
      <c r="DV61" s="251"/>
      <c r="DW61" s="250" t="s">
        <v>712</v>
      </c>
      <c r="DX61" s="182"/>
      <c r="DY61" s="248"/>
      <c r="DZ61" s="251"/>
      <c r="EA61" s="250"/>
      <c r="EB61" s="182"/>
      <c r="EC61" s="248"/>
      <c r="ED61" s="251"/>
      <c r="EE61" s="250"/>
      <c r="EF61" s="182"/>
      <c r="EG61" s="248"/>
      <c r="EH61" s="251"/>
      <c r="EI61" s="250"/>
      <c r="EJ61" s="182"/>
      <c r="EK61" s="248" t="s">
        <v>712</v>
      </c>
      <c r="EL61" s="251" t="s">
        <v>712</v>
      </c>
      <c r="EM61" s="250" t="s">
        <v>712</v>
      </c>
      <c r="EN61" s="182"/>
      <c r="EO61" s="248"/>
      <c r="EP61" s="251" t="s">
        <v>712</v>
      </c>
      <c r="EQ61" s="250" t="s">
        <v>712</v>
      </c>
      <c r="ER61" s="182"/>
      <c r="ES61" s="248"/>
      <c r="ET61" s="251"/>
      <c r="EU61" s="250"/>
      <c r="EV61" s="182"/>
      <c r="EW61" s="248" t="s">
        <v>712</v>
      </c>
      <c r="EX61" s="251" t="s">
        <v>712</v>
      </c>
      <c r="EY61" s="250" t="s">
        <v>712</v>
      </c>
      <c r="EZ61" s="182"/>
      <c r="FA61" s="248"/>
      <c r="FB61" s="251" t="s">
        <v>712</v>
      </c>
      <c r="FC61" s="250" t="s">
        <v>712</v>
      </c>
      <c r="FD61" s="182"/>
      <c r="FE61" s="248"/>
      <c r="FF61" s="251"/>
      <c r="FG61" s="250"/>
      <c r="FH61" s="182"/>
      <c r="FI61" s="248"/>
      <c r="FJ61" s="251"/>
      <c r="FK61" s="250" t="s">
        <v>712</v>
      </c>
      <c r="FL61" s="182"/>
      <c r="FM61" s="248" t="s">
        <v>712</v>
      </c>
      <c r="FN61" s="251" t="s">
        <v>712</v>
      </c>
      <c r="FO61" s="250" t="s">
        <v>712</v>
      </c>
      <c r="FP61" s="182"/>
      <c r="FQ61" s="248"/>
      <c r="FR61" s="251" t="s">
        <v>712</v>
      </c>
      <c r="FS61" s="250" t="s">
        <v>712</v>
      </c>
      <c r="FT61" s="182"/>
      <c r="FU61" s="248"/>
      <c r="FV61" s="251"/>
      <c r="FW61" s="250" t="s">
        <v>712</v>
      </c>
      <c r="FX61" s="182"/>
      <c r="FY61" s="248"/>
      <c r="FZ61" s="251" t="s">
        <v>712</v>
      </c>
      <c r="GA61" s="250" t="s">
        <v>712</v>
      </c>
      <c r="GB61" s="182"/>
      <c r="GC61" s="248" t="s">
        <v>712</v>
      </c>
      <c r="GD61" s="251" t="s">
        <v>712</v>
      </c>
      <c r="GE61" s="250" t="s">
        <v>712</v>
      </c>
      <c r="GF61" s="182"/>
      <c r="GG61" s="248"/>
      <c r="GH61" s="251"/>
      <c r="GI61" s="250" t="s">
        <v>712</v>
      </c>
      <c r="GJ61" s="182"/>
      <c r="GK61" s="248"/>
      <c r="GL61" s="251" t="s">
        <v>712</v>
      </c>
      <c r="GM61" s="250" t="s">
        <v>712</v>
      </c>
      <c r="GN61" s="182"/>
      <c r="GO61" s="248"/>
      <c r="GP61" s="251" t="s">
        <v>712</v>
      </c>
      <c r="GQ61" s="250" t="s">
        <v>712</v>
      </c>
      <c r="GR61" s="182"/>
      <c r="GS61" s="248"/>
      <c r="GT61" s="251" t="s">
        <v>712</v>
      </c>
      <c r="GU61" s="250" t="s">
        <v>712</v>
      </c>
      <c r="GV61" s="182"/>
      <c r="GW61" s="248"/>
      <c r="GX61" s="251"/>
      <c r="GY61" s="250" t="s">
        <v>712</v>
      </c>
      <c r="GZ61" s="182"/>
    </row>
    <row r="62" customFormat="false" ht="15" hidden="false" customHeight="true" outlineLevel="0" collapsed="false">
      <c r="A62" s="221" t="n">
        <v>4</v>
      </c>
      <c r="B62" s="189" t="n">
        <v>8</v>
      </c>
      <c r="C62" s="222" t="s">
        <v>424</v>
      </c>
      <c r="D62" s="223" t="s">
        <v>425</v>
      </c>
      <c r="E62" s="248"/>
      <c r="F62" s="251"/>
      <c r="G62" s="250"/>
      <c r="H62" s="182"/>
      <c r="I62" s="248" t="n">
        <v>0.162790697674419</v>
      </c>
      <c r="J62" s="251" t="n">
        <v>0.441860465116279</v>
      </c>
      <c r="K62" s="250" t="n">
        <v>0.604651162790698</v>
      </c>
      <c r="L62" s="182"/>
      <c r="M62" s="248" t="n">
        <v>0.0769230769230769</v>
      </c>
      <c r="N62" s="251" t="n">
        <v>0.384615384615385</v>
      </c>
      <c r="O62" s="250" t="n">
        <v>0.692307692307692</v>
      </c>
      <c r="P62" s="182"/>
      <c r="Q62" s="248" t="n">
        <v>0.25</v>
      </c>
      <c r="R62" s="251" t="n">
        <v>0.5</v>
      </c>
      <c r="S62" s="250" t="n">
        <v>0.5</v>
      </c>
      <c r="T62" s="182"/>
      <c r="U62" s="248" t="n">
        <v>0.142857142857143</v>
      </c>
      <c r="V62" s="251" t="n">
        <v>0.285714285714286</v>
      </c>
      <c r="W62" s="250" t="n">
        <v>0.285714285714286</v>
      </c>
      <c r="X62" s="182"/>
      <c r="Y62" s="248" t="n">
        <v>0.181818181818182</v>
      </c>
      <c r="Z62" s="251" t="n">
        <v>0.545454545454545</v>
      </c>
      <c r="AA62" s="250" t="n">
        <v>0.818181818181818</v>
      </c>
      <c r="AB62" s="182"/>
      <c r="AC62" s="248" t="n">
        <v>0.0909090909090909</v>
      </c>
      <c r="AD62" s="251" t="n">
        <v>0.454545454545455</v>
      </c>
      <c r="AE62" s="250" t="n">
        <v>0.636363636363636</v>
      </c>
      <c r="AF62" s="182"/>
      <c r="AG62" s="248" t="n">
        <v>0.1</v>
      </c>
      <c r="AH62" s="251" t="n">
        <v>0.3</v>
      </c>
      <c r="AI62" s="250" t="n">
        <v>0.45</v>
      </c>
      <c r="AJ62" s="182"/>
      <c r="AK62" s="248" t="s">
        <v>712</v>
      </c>
      <c r="AL62" s="251" t="s">
        <v>712</v>
      </c>
      <c r="AM62" s="250" t="s">
        <v>712</v>
      </c>
      <c r="AN62" s="182"/>
      <c r="AO62" s="248"/>
      <c r="AP62" s="251" t="s">
        <v>712</v>
      </c>
      <c r="AQ62" s="250" t="s">
        <v>712</v>
      </c>
      <c r="AR62" s="182"/>
      <c r="AS62" s="248" t="s">
        <v>712</v>
      </c>
      <c r="AT62" s="251" t="s">
        <v>712</v>
      </c>
      <c r="AU62" s="250" t="s">
        <v>712</v>
      </c>
      <c r="AV62" s="182"/>
      <c r="AW62" s="248"/>
      <c r="AX62" s="251"/>
      <c r="AY62" s="250" t="s">
        <v>712</v>
      </c>
      <c r="AZ62" s="182"/>
      <c r="BA62" s="248"/>
      <c r="BB62" s="251"/>
      <c r="BC62" s="250"/>
      <c r="BD62" s="182"/>
      <c r="BE62" s="248"/>
      <c r="BF62" s="251" t="s">
        <v>712</v>
      </c>
      <c r="BG62" s="250" t="s">
        <v>712</v>
      </c>
      <c r="BH62" s="182"/>
      <c r="BI62" s="248"/>
      <c r="BJ62" s="251"/>
      <c r="BK62" s="250"/>
      <c r="BL62" s="182"/>
      <c r="BM62" s="248"/>
      <c r="BN62" s="251"/>
      <c r="BO62" s="250"/>
      <c r="BP62" s="182"/>
      <c r="BQ62" s="248" t="s">
        <v>712</v>
      </c>
      <c r="BR62" s="251" t="s">
        <v>712</v>
      </c>
      <c r="BS62" s="250" t="s">
        <v>712</v>
      </c>
      <c r="BT62" s="182"/>
      <c r="BU62" s="248"/>
      <c r="BV62" s="251"/>
      <c r="BW62" s="250"/>
      <c r="BX62" s="182"/>
      <c r="BY62" s="248"/>
      <c r="BZ62" s="251" t="s">
        <v>712</v>
      </c>
      <c r="CA62" s="250" t="s">
        <v>712</v>
      </c>
      <c r="CB62" s="182"/>
      <c r="CC62" s="248"/>
      <c r="CD62" s="251"/>
      <c r="CE62" s="250"/>
      <c r="CF62" s="182"/>
      <c r="CG62" s="248"/>
      <c r="CH62" s="251"/>
      <c r="CI62" s="250"/>
      <c r="CJ62" s="182"/>
      <c r="CK62" s="248"/>
      <c r="CL62" s="251"/>
      <c r="CM62" s="250"/>
      <c r="CN62" s="182"/>
      <c r="CO62" s="248"/>
      <c r="CP62" s="251"/>
      <c r="CQ62" s="250"/>
      <c r="CR62" s="182"/>
      <c r="CS62" s="248"/>
      <c r="CT62" s="251" t="s">
        <v>712</v>
      </c>
      <c r="CU62" s="250" t="s">
        <v>712</v>
      </c>
      <c r="CV62" s="182"/>
      <c r="CW62" s="248" t="s">
        <v>712</v>
      </c>
      <c r="CX62" s="251" t="s">
        <v>712</v>
      </c>
      <c r="CY62" s="250" t="s">
        <v>712</v>
      </c>
      <c r="CZ62" s="182"/>
      <c r="DA62" s="248"/>
      <c r="DB62" s="251"/>
      <c r="DC62" s="250" t="s">
        <v>712</v>
      </c>
      <c r="DD62" s="182"/>
      <c r="DE62" s="248" t="s">
        <v>712</v>
      </c>
      <c r="DF62" s="251" t="s">
        <v>712</v>
      </c>
      <c r="DG62" s="250" t="s">
        <v>712</v>
      </c>
      <c r="DH62" s="182"/>
      <c r="DI62" s="248"/>
      <c r="DJ62" s="251"/>
      <c r="DK62" s="250"/>
      <c r="DL62" s="182"/>
      <c r="DM62" s="248"/>
      <c r="DN62" s="251"/>
      <c r="DO62" s="250"/>
      <c r="DP62" s="182"/>
      <c r="DQ62" s="248"/>
      <c r="DR62" s="251" t="s">
        <v>712</v>
      </c>
      <c r="DS62" s="250" t="s">
        <v>712</v>
      </c>
      <c r="DT62" s="182"/>
      <c r="DU62" s="248"/>
      <c r="DV62" s="251"/>
      <c r="DW62" s="250"/>
      <c r="DX62" s="182"/>
      <c r="DY62" s="248"/>
      <c r="DZ62" s="251"/>
      <c r="EA62" s="250"/>
      <c r="EB62" s="182"/>
      <c r="EC62" s="248"/>
      <c r="ED62" s="251"/>
      <c r="EE62" s="250"/>
      <c r="EF62" s="182"/>
      <c r="EG62" s="248"/>
      <c r="EH62" s="251"/>
      <c r="EI62" s="250"/>
      <c r="EJ62" s="182"/>
      <c r="EK62" s="248" t="s">
        <v>712</v>
      </c>
      <c r="EL62" s="251" t="s">
        <v>712</v>
      </c>
      <c r="EM62" s="250" t="s">
        <v>712</v>
      </c>
      <c r="EN62" s="182"/>
      <c r="EO62" s="248"/>
      <c r="EP62" s="251" t="s">
        <v>712</v>
      </c>
      <c r="EQ62" s="250" t="s">
        <v>712</v>
      </c>
      <c r="ER62" s="182"/>
      <c r="ES62" s="248"/>
      <c r="ET62" s="251"/>
      <c r="EU62" s="250"/>
      <c r="EV62" s="182"/>
      <c r="EW62" s="248"/>
      <c r="EX62" s="251"/>
      <c r="EY62" s="250" t="s">
        <v>712</v>
      </c>
      <c r="EZ62" s="182"/>
      <c r="FA62" s="248"/>
      <c r="FB62" s="251" t="s">
        <v>712</v>
      </c>
      <c r="FC62" s="250" t="s">
        <v>712</v>
      </c>
      <c r="FD62" s="182"/>
      <c r="FE62" s="248"/>
      <c r="FF62" s="251"/>
      <c r="FG62" s="250"/>
      <c r="FH62" s="182"/>
      <c r="FI62" s="248"/>
      <c r="FJ62" s="251"/>
      <c r="FK62" s="250" t="s">
        <v>712</v>
      </c>
      <c r="FL62" s="182"/>
      <c r="FM62" s="248" t="s">
        <v>712</v>
      </c>
      <c r="FN62" s="251" t="s">
        <v>712</v>
      </c>
      <c r="FO62" s="250" t="s">
        <v>712</v>
      </c>
      <c r="FP62" s="182"/>
      <c r="FQ62" s="248"/>
      <c r="FR62" s="251"/>
      <c r="FS62" s="250"/>
      <c r="FT62" s="182"/>
      <c r="FU62" s="248"/>
      <c r="FV62" s="251"/>
      <c r="FW62" s="250" t="s">
        <v>712</v>
      </c>
      <c r="FX62" s="182"/>
      <c r="FY62" s="248"/>
      <c r="FZ62" s="251" t="s">
        <v>712</v>
      </c>
      <c r="GA62" s="250" t="s">
        <v>712</v>
      </c>
      <c r="GB62" s="182"/>
      <c r="GC62" s="248"/>
      <c r="GD62" s="251" t="s">
        <v>712</v>
      </c>
      <c r="GE62" s="250" t="s">
        <v>712</v>
      </c>
      <c r="GF62" s="182"/>
      <c r="GG62" s="248"/>
      <c r="GH62" s="251"/>
      <c r="GI62" s="250" t="s">
        <v>712</v>
      </c>
      <c r="GJ62" s="182"/>
      <c r="GK62" s="248"/>
      <c r="GL62" s="251" t="s">
        <v>712</v>
      </c>
      <c r="GM62" s="250" t="s">
        <v>712</v>
      </c>
      <c r="GN62" s="182"/>
      <c r="GO62" s="248"/>
      <c r="GP62" s="251" t="s">
        <v>712</v>
      </c>
      <c r="GQ62" s="250" t="s">
        <v>712</v>
      </c>
      <c r="GR62" s="182"/>
      <c r="GS62" s="248"/>
      <c r="GT62" s="251" t="s">
        <v>712</v>
      </c>
      <c r="GU62" s="250" t="s">
        <v>712</v>
      </c>
      <c r="GV62" s="182"/>
      <c r="GW62" s="248"/>
      <c r="GX62" s="251"/>
      <c r="GY62" s="250" t="s">
        <v>712</v>
      </c>
      <c r="GZ62" s="182"/>
    </row>
    <row r="63" customFormat="false" ht="15" hidden="false" customHeight="true" outlineLevel="0" collapsed="false">
      <c r="A63" s="221" t="n">
        <v>5</v>
      </c>
      <c r="B63" s="189" t="n">
        <v>14</v>
      </c>
      <c r="C63" s="222" t="s">
        <v>426</v>
      </c>
      <c r="D63" s="223" t="s">
        <v>427</v>
      </c>
      <c r="E63" s="248"/>
      <c r="F63" s="251"/>
      <c r="G63" s="250"/>
      <c r="H63" s="182"/>
      <c r="I63" s="248" t="n">
        <v>0.13953488372093</v>
      </c>
      <c r="J63" s="251" t="n">
        <v>0.232558139534884</v>
      </c>
      <c r="K63" s="250" t="n">
        <v>0.372093023255814</v>
      </c>
      <c r="L63" s="182"/>
      <c r="M63" s="248" t="n">
        <v>0</v>
      </c>
      <c r="N63" s="251" t="n">
        <v>0.0769230769230769</v>
      </c>
      <c r="O63" s="250" t="n">
        <v>0.230769230769231</v>
      </c>
      <c r="P63" s="182"/>
      <c r="Q63" s="248" t="n">
        <v>0.25</v>
      </c>
      <c r="R63" s="251" t="n">
        <v>0.416666666666667</v>
      </c>
      <c r="S63" s="250" t="n">
        <v>0.5</v>
      </c>
      <c r="T63" s="182"/>
      <c r="U63" s="248" t="n">
        <v>0.142857142857143</v>
      </c>
      <c r="V63" s="251" t="n">
        <v>0.142857142857143</v>
      </c>
      <c r="W63" s="250" t="n">
        <v>0.142857142857143</v>
      </c>
      <c r="X63" s="182"/>
      <c r="Y63" s="248" t="n">
        <v>0.181818181818182</v>
      </c>
      <c r="Z63" s="251" t="n">
        <v>0.272727272727273</v>
      </c>
      <c r="AA63" s="250" t="n">
        <v>0.545454545454545</v>
      </c>
      <c r="AB63" s="182"/>
      <c r="AC63" s="248" t="n">
        <v>0</v>
      </c>
      <c r="AD63" s="251" t="n">
        <v>0.181818181818182</v>
      </c>
      <c r="AE63" s="250" t="n">
        <v>0.454545454545455</v>
      </c>
      <c r="AF63" s="182"/>
      <c r="AG63" s="248" t="n">
        <v>0.05</v>
      </c>
      <c r="AH63" s="251" t="n">
        <v>0.05</v>
      </c>
      <c r="AI63" s="250" t="n">
        <v>0.1</v>
      </c>
      <c r="AJ63" s="182"/>
      <c r="AK63" s="248" t="s">
        <v>712</v>
      </c>
      <c r="AL63" s="251" t="s">
        <v>712</v>
      </c>
      <c r="AM63" s="250" t="s">
        <v>712</v>
      </c>
      <c r="AN63" s="182"/>
      <c r="AO63" s="248"/>
      <c r="AP63" s="251"/>
      <c r="AQ63" s="250"/>
      <c r="AR63" s="182"/>
      <c r="AS63" s="248" t="s">
        <v>712</v>
      </c>
      <c r="AT63" s="251" t="s">
        <v>712</v>
      </c>
      <c r="AU63" s="250" t="s">
        <v>712</v>
      </c>
      <c r="AV63" s="182"/>
      <c r="AW63" s="248"/>
      <c r="AX63" s="251"/>
      <c r="AY63" s="250"/>
      <c r="AZ63" s="182"/>
      <c r="BA63" s="248"/>
      <c r="BB63" s="251"/>
      <c r="BC63" s="250"/>
      <c r="BD63" s="182"/>
      <c r="BE63" s="248"/>
      <c r="BF63" s="251"/>
      <c r="BG63" s="250"/>
      <c r="BH63" s="182"/>
      <c r="BI63" s="248"/>
      <c r="BJ63" s="251"/>
      <c r="BK63" s="250"/>
      <c r="BL63" s="182"/>
      <c r="BM63" s="248"/>
      <c r="BN63" s="251"/>
      <c r="BO63" s="250"/>
      <c r="BP63" s="182"/>
      <c r="BQ63" s="248" t="s">
        <v>712</v>
      </c>
      <c r="BR63" s="251" t="s">
        <v>712</v>
      </c>
      <c r="BS63" s="250" t="s">
        <v>712</v>
      </c>
      <c r="BT63" s="182"/>
      <c r="BU63" s="248"/>
      <c r="BV63" s="251"/>
      <c r="BW63" s="250"/>
      <c r="BX63" s="182"/>
      <c r="BY63" s="248"/>
      <c r="BZ63" s="251"/>
      <c r="CA63" s="250"/>
      <c r="CB63" s="182"/>
      <c r="CC63" s="248"/>
      <c r="CD63" s="251"/>
      <c r="CE63" s="250"/>
      <c r="CF63" s="182"/>
      <c r="CG63" s="248"/>
      <c r="CH63" s="251"/>
      <c r="CI63" s="250"/>
      <c r="CJ63" s="182"/>
      <c r="CK63" s="248" t="s">
        <v>712</v>
      </c>
      <c r="CL63" s="251" t="s">
        <v>712</v>
      </c>
      <c r="CM63" s="250" t="s">
        <v>712</v>
      </c>
      <c r="CN63" s="182"/>
      <c r="CO63" s="248"/>
      <c r="CP63" s="251"/>
      <c r="CQ63" s="250"/>
      <c r="CR63" s="182"/>
      <c r="CS63" s="248"/>
      <c r="CT63" s="251" t="s">
        <v>712</v>
      </c>
      <c r="CU63" s="250" t="s">
        <v>712</v>
      </c>
      <c r="CV63" s="182"/>
      <c r="CW63" s="248"/>
      <c r="CX63" s="251"/>
      <c r="CY63" s="250"/>
      <c r="CZ63" s="182"/>
      <c r="DA63" s="248"/>
      <c r="DB63" s="251"/>
      <c r="DC63" s="250" t="s">
        <v>712</v>
      </c>
      <c r="DD63" s="182"/>
      <c r="DE63" s="248"/>
      <c r="DF63" s="251"/>
      <c r="DG63" s="250"/>
      <c r="DH63" s="182"/>
      <c r="DI63" s="248"/>
      <c r="DJ63" s="251"/>
      <c r="DK63" s="250"/>
      <c r="DL63" s="182"/>
      <c r="DM63" s="248"/>
      <c r="DN63" s="251"/>
      <c r="DO63" s="250"/>
      <c r="DP63" s="182"/>
      <c r="DQ63" s="248"/>
      <c r="DR63" s="251"/>
      <c r="DS63" s="250"/>
      <c r="DT63" s="182"/>
      <c r="DU63" s="248"/>
      <c r="DV63" s="251"/>
      <c r="DW63" s="250" t="s">
        <v>712</v>
      </c>
      <c r="DX63" s="182"/>
      <c r="DY63" s="248"/>
      <c r="DZ63" s="251"/>
      <c r="EA63" s="250"/>
      <c r="EB63" s="182"/>
      <c r="EC63" s="248"/>
      <c r="ED63" s="251"/>
      <c r="EE63" s="250"/>
      <c r="EF63" s="182"/>
      <c r="EG63" s="248"/>
      <c r="EH63" s="251"/>
      <c r="EI63" s="250"/>
      <c r="EJ63" s="182"/>
      <c r="EK63" s="248" t="s">
        <v>712</v>
      </c>
      <c r="EL63" s="251" t="s">
        <v>712</v>
      </c>
      <c r="EM63" s="250" t="s">
        <v>712</v>
      </c>
      <c r="EN63" s="182"/>
      <c r="EO63" s="248"/>
      <c r="EP63" s="251" t="s">
        <v>712</v>
      </c>
      <c r="EQ63" s="250" t="s">
        <v>712</v>
      </c>
      <c r="ER63" s="182"/>
      <c r="ES63" s="248"/>
      <c r="ET63" s="251"/>
      <c r="EU63" s="250"/>
      <c r="EV63" s="182"/>
      <c r="EW63" s="248"/>
      <c r="EX63" s="251"/>
      <c r="EY63" s="250"/>
      <c r="EZ63" s="182"/>
      <c r="FA63" s="248"/>
      <c r="FB63" s="251"/>
      <c r="FC63" s="250" t="s">
        <v>712</v>
      </c>
      <c r="FD63" s="182"/>
      <c r="FE63" s="248"/>
      <c r="FF63" s="251"/>
      <c r="FG63" s="250"/>
      <c r="FH63" s="182"/>
      <c r="FI63" s="248"/>
      <c r="FJ63" s="251"/>
      <c r="FK63" s="250"/>
      <c r="FL63" s="182"/>
      <c r="FM63" s="248" t="s">
        <v>712</v>
      </c>
      <c r="FN63" s="251" t="s">
        <v>712</v>
      </c>
      <c r="FO63" s="250" t="s">
        <v>712</v>
      </c>
      <c r="FP63" s="182"/>
      <c r="FQ63" s="248"/>
      <c r="FR63" s="251" t="s">
        <v>712</v>
      </c>
      <c r="FS63" s="250" t="s">
        <v>712</v>
      </c>
      <c r="FT63" s="182"/>
      <c r="FU63" s="248"/>
      <c r="FV63" s="251"/>
      <c r="FW63" s="250" t="s">
        <v>712</v>
      </c>
      <c r="FX63" s="182"/>
      <c r="FY63" s="248"/>
      <c r="FZ63" s="251"/>
      <c r="GA63" s="250"/>
      <c r="GB63" s="182"/>
      <c r="GC63" s="248"/>
      <c r="GD63" s="251"/>
      <c r="GE63" s="250"/>
      <c r="GF63" s="182"/>
      <c r="GG63" s="248"/>
      <c r="GH63" s="251"/>
      <c r="GI63" s="250" t="s">
        <v>712</v>
      </c>
      <c r="GJ63" s="182"/>
      <c r="GK63" s="248"/>
      <c r="GL63" s="251"/>
      <c r="GM63" s="250"/>
      <c r="GN63" s="182"/>
      <c r="GO63" s="248"/>
      <c r="GP63" s="251" t="s">
        <v>712</v>
      </c>
      <c r="GQ63" s="250" t="s">
        <v>712</v>
      </c>
      <c r="GR63" s="182"/>
      <c r="GS63" s="248"/>
      <c r="GT63" s="251"/>
      <c r="GU63" s="250"/>
      <c r="GV63" s="182"/>
      <c r="GW63" s="248"/>
      <c r="GX63" s="251"/>
      <c r="GY63" s="250" t="s">
        <v>712</v>
      </c>
      <c r="GZ63" s="182"/>
    </row>
    <row r="64" customFormat="false" ht="15" hidden="false" customHeight="true" outlineLevel="0" collapsed="false">
      <c r="A64" s="221" t="n">
        <v>6</v>
      </c>
      <c r="B64" s="189" t="n">
        <v>8</v>
      </c>
      <c r="C64" s="222" t="s">
        <v>428</v>
      </c>
      <c r="D64" s="223" t="s">
        <v>429</v>
      </c>
      <c r="E64" s="248"/>
      <c r="F64" s="251"/>
      <c r="G64" s="250"/>
      <c r="H64" s="182"/>
      <c r="I64" s="248" t="n">
        <v>0.488372093023256</v>
      </c>
      <c r="J64" s="251" t="n">
        <v>0.627906976744186</v>
      </c>
      <c r="K64" s="250" t="n">
        <v>0.720930232558139</v>
      </c>
      <c r="L64" s="182"/>
      <c r="M64" s="248" t="n">
        <v>0.384615384615385</v>
      </c>
      <c r="N64" s="251" t="n">
        <v>0.538461538461538</v>
      </c>
      <c r="O64" s="250" t="n">
        <v>0.769230769230769</v>
      </c>
      <c r="P64" s="182"/>
      <c r="Q64" s="248" t="n">
        <v>0.5</v>
      </c>
      <c r="R64" s="251" t="n">
        <v>0.75</v>
      </c>
      <c r="S64" s="250" t="n">
        <v>0.75</v>
      </c>
      <c r="T64" s="182"/>
      <c r="U64" s="248" t="n">
        <v>0.714285714285714</v>
      </c>
      <c r="V64" s="251" t="n">
        <v>0.714285714285714</v>
      </c>
      <c r="W64" s="250" t="n">
        <v>0.714285714285714</v>
      </c>
      <c r="X64" s="182"/>
      <c r="Y64" s="248" t="n">
        <v>0.454545454545455</v>
      </c>
      <c r="Z64" s="251" t="n">
        <v>0.545454545454545</v>
      </c>
      <c r="AA64" s="250" t="n">
        <v>0.636363636363636</v>
      </c>
      <c r="AB64" s="182"/>
      <c r="AC64" s="248" t="n">
        <v>0.363636363636364</v>
      </c>
      <c r="AD64" s="251" t="n">
        <v>0.545454545454545</v>
      </c>
      <c r="AE64" s="250" t="n">
        <v>0.727272727272727</v>
      </c>
      <c r="AF64" s="182"/>
      <c r="AG64" s="248" t="n">
        <v>0.55</v>
      </c>
      <c r="AH64" s="251" t="n">
        <v>0.7</v>
      </c>
      <c r="AI64" s="250" t="n">
        <v>0.8</v>
      </c>
      <c r="AJ64" s="182"/>
      <c r="AK64" s="248" t="s">
        <v>712</v>
      </c>
      <c r="AL64" s="251" t="s">
        <v>712</v>
      </c>
      <c r="AM64" s="250" t="s">
        <v>712</v>
      </c>
      <c r="AN64" s="182"/>
      <c r="AO64" s="248"/>
      <c r="AP64" s="251" t="s">
        <v>712</v>
      </c>
      <c r="AQ64" s="250" t="s">
        <v>712</v>
      </c>
      <c r="AR64" s="182"/>
      <c r="AS64" s="248" t="s">
        <v>712</v>
      </c>
      <c r="AT64" s="251" t="s">
        <v>712</v>
      </c>
      <c r="AU64" s="250" t="s">
        <v>712</v>
      </c>
      <c r="AV64" s="182"/>
      <c r="AW64" s="248" t="s">
        <v>712</v>
      </c>
      <c r="AX64" s="251" t="s">
        <v>712</v>
      </c>
      <c r="AY64" s="250" t="s">
        <v>712</v>
      </c>
      <c r="AZ64" s="182"/>
      <c r="BA64" s="248"/>
      <c r="BB64" s="251" t="s">
        <v>712</v>
      </c>
      <c r="BC64" s="250" t="s">
        <v>712</v>
      </c>
      <c r="BD64" s="182"/>
      <c r="BE64" s="248" t="s">
        <v>712</v>
      </c>
      <c r="BF64" s="251" t="s">
        <v>712</v>
      </c>
      <c r="BG64" s="250" t="s">
        <v>712</v>
      </c>
      <c r="BH64" s="182"/>
      <c r="BI64" s="248" t="s">
        <v>712</v>
      </c>
      <c r="BJ64" s="251" t="s">
        <v>712</v>
      </c>
      <c r="BK64" s="250" t="s">
        <v>712</v>
      </c>
      <c r="BL64" s="182"/>
      <c r="BM64" s="248" t="s">
        <v>712</v>
      </c>
      <c r="BN64" s="251" t="s">
        <v>712</v>
      </c>
      <c r="BO64" s="250" t="s">
        <v>712</v>
      </c>
      <c r="BP64" s="182"/>
      <c r="BQ64" s="248" t="s">
        <v>712</v>
      </c>
      <c r="BR64" s="251" t="s">
        <v>712</v>
      </c>
      <c r="BS64" s="250" t="s">
        <v>712</v>
      </c>
      <c r="BT64" s="182"/>
      <c r="BU64" s="248" t="s">
        <v>712</v>
      </c>
      <c r="BV64" s="251" t="s">
        <v>712</v>
      </c>
      <c r="BW64" s="250" t="s">
        <v>712</v>
      </c>
      <c r="BX64" s="182"/>
      <c r="BY64" s="248"/>
      <c r="BZ64" s="251"/>
      <c r="CA64" s="250"/>
      <c r="CB64" s="182"/>
      <c r="CC64" s="248"/>
      <c r="CD64" s="251"/>
      <c r="CE64" s="250"/>
      <c r="CF64" s="182"/>
      <c r="CG64" s="248"/>
      <c r="CH64" s="251"/>
      <c r="CI64" s="250"/>
      <c r="CJ64" s="182"/>
      <c r="CK64" s="248"/>
      <c r="CL64" s="251"/>
      <c r="CM64" s="250"/>
      <c r="CN64" s="182"/>
      <c r="CO64" s="248"/>
      <c r="CP64" s="251"/>
      <c r="CQ64" s="250"/>
      <c r="CR64" s="182"/>
      <c r="CS64" s="248" t="s">
        <v>712</v>
      </c>
      <c r="CT64" s="251" t="s">
        <v>712</v>
      </c>
      <c r="CU64" s="250" t="s">
        <v>712</v>
      </c>
      <c r="CV64" s="182"/>
      <c r="CW64" s="248" t="s">
        <v>712</v>
      </c>
      <c r="CX64" s="251" t="s">
        <v>712</v>
      </c>
      <c r="CY64" s="250" t="s">
        <v>712</v>
      </c>
      <c r="CZ64" s="182"/>
      <c r="DA64" s="248"/>
      <c r="DB64" s="251"/>
      <c r="DC64" s="250"/>
      <c r="DD64" s="182"/>
      <c r="DE64" s="248" t="s">
        <v>712</v>
      </c>
      <c r="DF64" s="251" t="s">
        <v>712</v>
      </c>
      <c r="DG64" s="250" t="s">
        <v>712</v>
      </c>
      <c r="DH64" s="182"/>
      <c r="DI64" s="248" t="s">
        <v>712</v>
      </c>
      <c r="DJ64" s="251" t="s">
        <v>712</v>
      </c>
      <c r="DK64" s="250" t="s">
        <v>712</v>
      </c>
      <c r="DL64" s="182"/>
      <c r="DM64" s="248"/>
      <c r="DN64" s="251"/>
      <c r="DO64" s="250"/>
      <c r="DP64" s="182"/>
      <c r="DQ64" s="248"/>
      <c r="DR64" s="251" t="s">
        <v>712</v>
      </c>
      <c r="DS64" s="250" t="s">
        <v>712</v>
      </c>
      <c r="DT64" s="182"/>
      <c r="DU64" s="248"/>
      <c r="DV64" s="251" t="s">
        <v>712</v>
      </c>
      <c r="DW64" s="250" t="s">
        <v>712</v>
      </c>
      <c r="DX64" s="182"/>
      <c r="DY64" s="248"/>
      <c r="DZ64" s="251"/>
      <c r="EA64" s="250"/>
      <c r="EB64" s="182"/>
      <c r="EC64" s="248"/>
      <c r="ED64" s="251"/>
      <c r="EE64" s="250"/>
      <c r="EF64" s="182"/>
      <c r="EG64" s="248" t="s">
        <v>712</v>
      </c>
      <c r="EH64" s="251" t="s">
        <v>712</v>
      </c>
      <c r="EI64" s="250" t="s">
        <v>712</v>
      </c>
      <c r="EJ64" s="182"/>
      <c r="EK64" s="248" t="s">
        <v>712</v>
      </c>
      <c r="EL64" s="251" t="s">
        <v>712</v>
      </c>
      <c r="EM64" s="250" t="s">
        <v>712</v>
      </c>
      <c r="EN64" s="182"/>
      <c r="EO64" s="248"/>
      <c r="EP64" s="251"/>
      <c r="EQ64" s="250"/>
      <c r="ER64" s="182"/>
      <c r="ES64" s="248" t="s">
        <v>712</v>
      </c>
      <c r="ET64" s="251" t="s">
        <v>712</v>
      </c>
      <c r="EU64" s="250" t="s">
        <v>712</v>
      </c>
      <c r="EV64" s="182"/>
      <c r="EW64" s="248" t="s">
        <v>712</v>
      </c>
      <c r="EX64" s="251" t="s">
        <v>712</v>
      </c>
      <c r="EY64" s="250" t="s">
        <v>712</v>
      </c>
      <c r="EZ64" s="182"/>
      <c r="FA64" s="248"/>
      <c r="FB64" s="251"/>
      <c r="FC64" s="250" t="s">
        <v>712</v>
      </c>
      <c r="FD64" s="182"/>
      <c r="FE64" s="248" t="s">
        <v>712</v>
      </c>
      <c r="FF64" s="251" t="s">
        <v>712</v>
      </c>
      <c r="FG64" s="250" t="s">
        <v>712</v>
      </c>
      <c r="FH64" s="182"/>
      <c r="FI64" s="248"/>
      <c r="FJ64" s="251"/>
      <c r="FK64" s="250" t="s">
        <v>712</v>
      </c>
      <c r="FL64" s="182"/>
      <c r="FM64" s="248" t="s">
        <v>712</v>
      </c>
      <c r="FN64" s="251" t="s">
        <v>712</v>
      </c>
      <c r="FO64" s="250" t="s">
        <v>712</v>
      </c>
      <c r="FP64" s="182"/>
      <c r="FQ64" s="248"/>
      <c r="FR64" s="251" t="s">
        <v>712</v>
      </c>
      <c r="FS64" s="250" t="s">
        <v>712</v>
      </c>
      <c r="FT64" s="182"/>
      <c r="FU64" s="248" t="s">
        <v>712</v>
      </c>
      <c r="FV64" s="251" t="s">
        <v>712</v>
      </c>
      <c r="FW64" s="250" t="s">
        <v>712</v>
      </c>
      <c r="FX64" s="182"/>
      <c r="FY64" s="248" t="s">
        <v>712</v>
      </c>
      <c r="FZ64" s="251" t="s">
        <v>712</v>
      </c>
      <c r="GA64" s="250" t="s">
        <v>712</v>
      </c>
      <c r="GB64" s="182"/>
      <c r="GC64" s="248"/>
      <c r="GD64" s="251"/>
      <c r="GE64" s="250"/>
      <c r="GF64" s="182"/>
      <c r="GG64" s="248" t="s">
        <v>712</v>
      </c>
      <c r="GH64" s="251" t="s">
        <v>712</v>
      </c>
      <c r="GI64" s="250" t="s">
        <v>712</v>
      </c>
      <c r="GJ64" s="182"/>
      <c r="GK64" s="248"/>
      <c r="GL64" s="251"/>
      <c r="GM64" s="250" t="s">
        <v>712</v>
      </c>
      <c r="GN64" s="182"/>
      <c r="GO64" s="248"/>
      <c r="GP64" s="251" t="s">
        <v>712</v>
      </c>
      <c r="GQ64" s="250" t="s">
        <v>712</v>
      </c>
      <c r="GR64" s="182"/>
      <c r="GS64" s="248"/>
      <c r="GT64" s="251"/>
      <c r="GU64" s="250"/>
      <c r="GV64" s="182"/>
      <c r="GW64" s="248"/>
      <c r="GX64" s="251"/>
      <c r="GY64" s="250" t="s">
        <v>712</v>
      </c>
      <c r="GZ64" s="182"/>
    </row>
    <row r="65" customFormat="false" ht="15" hidden="false" customHeight="true" outlineLevel="0" collapsed="false">
      <c r="A65" s="221" t="n">
        <v>7</v>
      </c>
      <c r="B65" s="189" t="n">
        <v>6</v>
      </c>
      <c r="C65" s="222" t="s">
        <v>430</v>
      </c>
      <c r="D65" s="223" t="s">
        <v>431</v>
      </c>
      <c r="E65" s="248"/>
      <c r="F65" s="251"/>
      <c r="G65" s="250"/>
      <c r="H65" s="182"/>
      <c r="I65" s="248" t="n">
        <v>0.325581395348837</v>
      </c>
      <c r="J65" s="251" t="n">
        <v>0.418604651162791</v>
      </c>
      <c r="K65" s="250" t="n">
        <v>0.558139534883721</v>
      </c>
      <c r="L65" s="182"/>
      <c r="M65" s="248" t="n">
        <v>0.230769230769231</v>
      </c>
      <c r="N65" s="251" t="n">
        <v>0.307692307692308</v>
      </c>
      <c r="O65" s="250" t="n">
        <v>0.538461538461538</v>
      </c>
      <c r="P65" s="182"/>
      <c r="Q65" s="248" t="n">
        <v>0.25</v>
      </c>
      <c r="R65" s="251" t="n">
        <v>0.333333333333333</v>
      </c>
      <c r="S65" s="250" t="n">
        <v>0.5</v>
      </c>
      <c r="T65" s="182"/>
      <c r="U65" s="248" t="n">
        <v>0.571428571428571</v>
      </c>
      <c r="V65" s="251" t="n">
        <v>0.571428571428571</v>
      </c>
      <c r="W65" s="250" t="n">
        <v>0.571428571428571</v>
      </c>
      <c r="X65" s="182"/>
      <c r="Y65" s="248" t="n">
        <v>0.363636363636364</v>
      </c>
      <c r="Z65" s="251" t="n">
        <v>0.545454545454545</v>
      </c>
      <c r="AA65" s="250" t="n">
        <v>0.636363636363636</v>
      </c>
      <c r="AB65" s="182"/>
      <c r="AC65" s="248" t="n">
        <v>0.454545454545455</v>
      </c>
      <c r="AD65" s="251" t="n">
        <v>0.727272727272727</v>
      </c>
      <c r="AE65" s="250" t="n">
        <v>0.909090909090909</v>
      </c>
      <c r="AF65" s="182"/>
      <c r="AG65" s="248" t="n">
        <v>0.35</v>
      </c>
      <c r="AH65" s="251" t="n">
        <v>0.35</v>
      </c>
      <c r="AI65" s="250" t="n">
        <v>0.45</v>
      </c>
      <c r="AJ65" s="182"/>
      <c r="AK65" s="248" t="s">
        <v>712</v>
      </c>
      <c r="AL65" s="251" t="s">
        <v>712</v>
      </c>
      <c r="AM65" s="250" t="s">
        <v>712</v>
      </c>
      <c r="AN65" s="182"/>
      <c r="AO65" s="248"/>
      <c r="AP65" s="251"/>
      <c r="AQ65" s="250"/>
      <c r="AR65" s="182"/>
      <c r="AS65" s="248"/>
      <c r="AT65" s="251"/>
      <c r="AU65" s="250"/>
      <c r="AV65" s="182"/>
      <c r="AW65" s="248" t="s">
        <v>712</v>
      </c>
      <c r="AX65" s="251" t="s">
        <v>712</v>
      </c>
      <c r="AY65" s="250" t="s">
        <v>712</v>
      </c>
      <c r="AZ65" s="182"/>
      <c r="BA65" s="248"/>
      <c r="BB65" s="251"/>
      <c r="BC65" s="250"/>
      <c r="BD65" s="182"/>
      <c r="BE65" s="248" t="s">
        <v>712</v>
      </c>
      <c r="BF65" s="251" t="s">
        <v>712</v>
      </c>
      <c r="BG65" s="250" t="s">
        <v>712</v>
      </c>
      <c r="BH65" s="182"/>
      <c r="BI65" s="248" t="s">
        <v>712</v>
      </c>
      <c r="BJ65" s="251" t="s">
        <v>712</v>
      </c>
      <c r="BK65" s="250" t="s">
        <v>712</v>
      </c>
      <c r="BL65" s="182"/>
      <c r="BM65" s="248" t="s">
        <v>712</v>
      </c>
      <c r="BN65" s="251" t="s">
        <v>712</v>
      </c>
      <c r="BO65" s="250" t="s">
        <v>712</v>
      </c>
      <c r="BP65" s="182"/>
      <c r="BQ65" s="248"/>
      <c r="BR65" s="251"/>
      <c r="BS65" s="250"/>
      <c r="BT65" s="182"/>
      <c r="BU65" s="248"/>
      <c r="BV65" s="251"/>
      <c r="BW65" s="250"/>
      <c r="BX65" s="182"/>
      <c r="BY65" s="248"/>
      <c r="BZ65" s="251"/>
      <c r="CA65" s="250"/>
      <c r="CB65" s="182"/>
      <c r="CC65" s="248"/>
      <c r="CD65" s="251"/>
      <c r="CE65" s="250"/>
      <c r="CF65" s="182"/>
      <c r="CG65" s="248"/>
      <c r="CH65" s="251"/>
      <c r="CI65" s="250"/>
      <c r="CJ65" s="182"/>
      <c r="CK65" s="248"/>
      <c r="CL65" s="251"/>
      <c r="CM65" s="250"/>
      <c r="CN65" s="182"/>
      <c r="CO65" s="248"/>
      <c r="CP65" s="251"/>
      <c r="CQ65" s="250"/>
      <c r="CR65" s="182"/>
      <c r="CS65" s="248" t="s">
        <v>712</v>
      </c>
      <c r="CT65" s="251" t="s">
        <v>712</v>
      </c>
      <c r="CU65" s="250" t="s">
        <v>712</v>
      </c>
      <c r="CV65" s="182"/>
      <c r="CW65" s="248" t="s">
        <v>712</v>
      </c>
      <c r="CX65" s="251" t="s">
        <v>712</v>
      </c>
      <c r="CY65" s="250" t="s">
        <v>712</v>
      </c>
      <c r="CZ65" s="182"/>
      <c r="DA65" s="248"/>
      <c r="DB65" s="251"/>
      <c r="DC65" s="250"/>
      <c r="DD65" s="182"/>
      <c r="DE65" s="248"/>
      <c r="DF65" s="251" t="s">
        <v>712</v>
      </c>
      <c r="DG65" s="250" t="s">
        <v>712</v>
      </c>
      <c r="DH65" s="182"/>
      <c r="DI65" s="248"/>
      <c r="DJ65" s="251"/>
      <c r="DK65" s="250"/>
      <c r="DL65" s="182"/>
      <c r="DM65" s="248" t="s">
        <v>712</v>
      </c>
      <c r="DN65" s="251" t="s">
        <v>712</v>
      </c>
      <c r="DO65" s="250" t="s">
        <v>712</v>
      </c>
      <c r="DP65" s="182"/>
      <c r="DQ65" s="248"/>
      <c r="DR65" s="251"/>
      <c r="DS65" s="250"/>
      <c r="DT65" s="182"/>
      <c r="DU65" s="248"/>
      <c r="DV65" s="251"/>
      <c r="DW65" s="250" t="s">
        <v>712</v>
      </c>
      <c r="DX65" s="182"/>
      <c r="DY65" s="248"/>
      <c r="DZ65" s="251"/>
      <c r="EA65" s="250"/>
      <c r="EB65" s="182"/>
      <c r="EC65" s="248"/>
      <c r="ED65" s="251"/>
      <c r="EE65" s="250"/>
      <c r="EF65" s="182"/>
      <c r="EG65" s="248" t="s">
        <v>712</v>
      </c>
      <c r="EH65" s="251" t="s">
        <v>712</v>
      </c>
      <c r="EI65" s="250" t="s">
        <v>712</v>
      </c>
      <c r="EJ65" s="182"/>
      <c r="EK65" s="248"/>
      <c r="EL65" s="251"/>
      <c r="EM65" s="250" t="s">
        <v>712</v>
      </c>
      <c r="EN65" s="182"/>
      <c r="EO65" s="248"/>
      <c r="EP65" s="251"/>
      <c r="EQ65" s="250"/>
      <c r="ER65" s="182"/>
      <c r="ES65" s="248" t="s">
        <v>712</v>
      </c>
      <c r="ET65" s="251" t="s">
        <v>712</v>
      </c>
      <c r="EU65" s="250" t="s">
        <v>712</v>
      </c>
      <c r="EV65" s="182"/>
      <c r="EW65" s="248"/>
      <c r="EX65" s="251"/>
      <c r="EY65" s="250"/>
      <c r="EZ65" s="182"/>
      <c r="FA65" s="248"/>
      <c r="FB65" s="251"/>
      <c r="FC65" s="250" t="s">
        <v>712</v>
      </c>
      <c r="FD65" s="182"/>
      <c r="FE65" s="248"/>
      <c r="FF65" s="251"/>
      <c r="FG65" s="250"/>
      <c r="FH65" s="182"/>
      <c r="FI65" s="248"/>
      <c r="FJ65" s="251"/>
      <c r="FK65" s="250" t="s">
        <v>712</v>
      </c>
      <c r="FL65" s="182"/>
      <c r="FM65" s="248" t="s">
        <v>712</v>
      </c>
      <c r="FN65" s="251" t="s">
        <v>712</v>
      </c>
      <c r="FO65" s="250" t="s">
        <v>712</v>
      </c>
      <c r="FP65" s="182"/>
      <c r="FQ65" s="248"/>
      <c r="FR65" s="251"/>
      <c r="FS65" s="250" t="s">
        <v>712</v>
      </c>
      <c r="FT65" s="182"/>
      <c r="FU65" s="248" t="s">
        <v>712</v>
      </c>
      <c r="FV65" s="251" t="s">
        <v>712</v>
      </c>
      <c r="FW65" s="250" t="s">
        <v>712</v>
      </c>
      <c r="FX65" s="182"/>
      <c r="FY65" s="248"/>
      <c r="FZ65" s="251"/>
      <c r="GA65" s="250"/>
      <c r="GB65" s="182"/>
      <c r="GC65" s="248"/>
      <c r="GD65" s="251" t="s">
        <v>712</v>
      </c>
      <c r="GE65" s="250" t="s">
        <v>712</v>
      </c>
      <c r="GF65" s="182"/>
      <c r="GG65" s="248" t="s">
        <v>712</v>
      </c>
      <c r="GH65" s="251" t="s">
        <v>712</v>
      </c>
      <c r="GI65" s="250" t="s">
        <v>712</v>
      </c>
      <c r="GJ65" s="182"/>
      <c r="GK65" s="248" t="s">
        <v>712</v>
      </c>
      <c r="GL65" s="251" t="s">
        <v>712</v>
      </c>
      <c r="GM65" s="250" t="s">
        <v>712</v>
      </c>
      <c r="GN65" s="182"/>
      <c r="GO65" s="248"/>
      <c r="GP65" s="251" t="s">
        <v>712</v>
      </c>
      <c r="GQ65" s="250" t="s">
        <v>712</v>
      </c>
      <c r="GR65" s="182"/>
      <c r="GS65" s="248"/>
      <c r="GT65" s="251" t="s">
        <v>712</v>
      </c>
      <c r="GU65" s="250" t="s">
        <v>712</v>
      </c>
      <c r="GV65" s="182"/>
      <c r="GW65" s="248"/>
      <c r="GX65" s="251"/>
      <c r="GY65" s="250" t="s">
        <v>712</v>
      </c>
      <c r="GZ65" s="182"/>
    </row>
    <row r="66" customFormat="false" ht="15" hidden="false" customHeight="true" outlineLevel="0" collapsed="false">
      <c r="A66" s="221" t="n">
        <v>8</v>
      </c>
      <c r="B66" s="189" t="n">
        <v>12</v>
      </c>
      <c r="C66" s="222" t="s">
        <v>432</v>
      </c>
      <c r="D66" s="223" t="s">
        <v>433</v>
      </c>
      <c r="E66" s="248"/>
      <c r="F66" s="251"/>
      <c r="G66" s="250"/>
      <c r="H66" s="182"/>
      <c r="I66" s="248" t="n">
        <v>0.511627906976744</v>
      </c>
      <c r="J66" s="251" t="n">
        <v>0.604651162790698</v>
      </c>
      <c r="K66" s="250" t="n">
        <v>0.744186046511628</v>
      </c>
      <c r="L66" s="182"/>
      <c r="M66" s="248" t="n">
        <v>0.461538461538462</v>
      </c>
      <c r="N66" s="251" t="n">
        <v>0.461538461538462</v>
      </c>
      <c r="O66" s="250" t="n">
        <v>0.769230769230769</v>
      </c>
      <c r="P66" s="182"/>
      <c r="Q66" s="248" t="n">
        <v>0.583333333333333</v>
      </c>
      <c r="R66" s="251" t="n">
        <v>0.833333333333333</v>
      </c>
      <c r="S66" s="250" t="n">
        <v>0.833333333333333</v>
      </c>
      <c r="T66" s="182"/>
      <c r="U66" s="248" t="n">
        <v>0.142857142857143</v>
      </c>
      <c r="V66" s="251" t="n">
        <v>0.142857142857143</v>
      </c>
      <c r="W66" s="250" t="n">
        <v>0.428571428571429</v>
      </c>
      <c r="X66" s="182"/>
      <c r="Y66" s="248" t="n">
        <v>0.727272727272727</v>
      </c>
      <c r="Z66" s="251" t="n">
        <v>0.818181818181818</v>
      </c>
      <c r="AA66" s="250" t="n">
        <v>0.818181818181818</v>
      </c>
      <c r="AB66" s="182"/>
      <c r="AC66" s="248" t="n">
        <v>0.454545454545455</v>
      </c>
      <c r="AD66" s="251" t="n">
        <v>0.727272727272727</v>
      </c>
      <c r="AE66" s="250" t="n">
        <v>0.818181818181818</v>
      </c>
      <c r="AF66" s="182"/>
      <c r="AG66" s="248" t="n">
        <v>0.4</v>
      </c>
      <c r="AH66" s="251" t="n">
        <v>0.5</v>
      </c>
      <c r="AI66" s="250" t="n">
        <v>0.7</v>
      </c>
      <c r="AJ66" s="182"/>
      <c r="AK66" s="248" t="s">
        <v>712</v>
      </c>
      <c r="AL66" s="251" t="s">
        <v>712</v>
      </c>
      <c r="AM66" s="250" t="s">
        <v>712</v>
      </c>
      <c r="AN66" s="182"/>
      <c r="AO66" s="248" t="s">
        <v>712</v>
      </c>
      <c r="AP66" s="251" t="s">
        <v>712</v>
      </c>
      <c r="AQ66" s="250" t="s">
        <v>712</v>
      </c>
      <c r="AR66" s="182"/>
      <c r="AS66" s="248" t="s">
        <v>712</v>
      </c>
      <c r="AT66" s="251" t="s">
        <v>712</v>
      </c>
      <c r="AU66" s="250" t="s">
        <v>712</v>
      </c>
      <c r="AV66" s="182"/>
      <c r="AW66" s="248"/>
      <c r="AX66" s="251"/>
      <c r="AY66" s="250" t="s">
        <v>712</v>
      </c>
      <c r="AZ66" s="182"/>
      <c r="BA66" s="248"/>
      <c r="BB66" s="251" t="s">
        <v>712</v>
      </c>
      <c r="BC66" s="250" t="s">
        <v>712</v>
      </c>
      <c r="BD66" s="182"/>
      <c r="BE66" s="248"/>
      <c r="BF66" s="251"/>
      <c r="BG66" s="250" t="s">
        <v>712</v>
      </c>
      <c r="BH66" s="182"/>
      <c r="BI66" s="248"/>
      <c r="BJ66" s="251"/>
      <c r="BK66" s="250" t="s">
        <v>712</v>
      </c>
      <c r="BL66" s="182"/>
      <c r="BM66" s="248"/>
      <c r="BN66" s="251"/>
      <c r="BO66" s="250"/>
      <c r="BP66" s="182"/>
      <c r="BQ66" s="248" t="s">
        <v>712</v>
      </c>
      <c r="BR66" s="251" t="s">
        <v>712</v>
      </c>
      <c r="BS66" s="250" t="s">
        <v>712</v>
      </c>
      <c r="BT66" s="182"/>
      <c r="BU66" s="248"/>
      <c r="BV66" s="251"/>
      <c r="BW66" s="250"/>
      <c r="BX66" s="182"/>
      <c r="BY66" s="248" t="s">
        <v>712</v>
      </c>
      <c r="BZ66" s="251" t="s">
        <v>712</v>
      </c>
      <c r="CA66" s="250" t="s">
        <v>712</v>
      </c>
      <c r="CB66" s="182"/>
      <c r="CC66" s="248"/>
      <c r="CD66" s="251"/>
      <c r="CE66" s="250"/>
      <c r="CF66" s="182"/>
      <c r="CG66" s="248"/>
      <c r="CH66" s="251"/>
      <c r="CI66" s="250"/>
      <c r="CJ66" s="182"/>
      <c r="CK66" s="248"/>
      <c r="CL66" s="251"/>
      <c r="CM66" s="250"/>
      <c r="CN66" s="182"/>
      <c r="CO66" s="248"/>
      <c r="CP66" s="251"/>
      <c r="CQ66" s="250"/>
      <c r="CR66" s="182"/>
      <c r="CS66" s="248" t="s">
        <v>712</v>
      </c>
      <c r="CT66" s="251" t="s">
        <v>712</v>
      </c>
      <c r="CU66" s="250" t="s">
        <v>712</v>
      </c>
      <c r="CV66" s="182"/>
      <c r="CW66" s="248" t="s">
        <v>712</v>
      </c>
      <c r="CX66" s="251" t="s">
        <v>712</v>
      </c>
      <c r="CY66" s="250" t="s">
        <v>712</v>
      </c>
      <c r="CZ66" s="182"/>
      <c r="DA66" s="248"/>
      <c r="DB66" s="251"/>
      <c r="DC66" s="250"/>
      <c r="DD66" s="182"/>
      <c r="DE66" s="248" t="s">
        <v>712</v>
      </c>
      <c r="DF66" s="251" t="s">
        <v>712</v>
      </c>
      <c r="DG66" s="250" t="s">
        <v>712</v>
      </c>
      <c r="DH66" s="182"/>
      <c r="DI66" s="248" t="s">
        <v>712</v>
      </c>
      <c r="DJ66" s="251" t="s">
        <v>712</v>
      </c>
      <c r="DK66" s="250" t="s">
        <v>712</v>
      </c>
      <c r="DL66" s="182"/>
      <c r="DM66" s="248" t="s">
        <v>712</v>
      </c>
      <c r="DN66" s="251" t="s">
        <v>712</v>
      </c>
      <c r="DO66" s="250" t="s">
        <v>712</v>
      </c>
      <c r="DP66" s="182"/>
      <c r="DQ66" s="248" t="s">
        <v>712</v>
      </c>
      <c r="DR66" s="251" t="s">
        <v>712</v>
      </c>
      <c r="DS66" s="250" t="s">
        <v>712</v>
      </c>
      <c r="DT66" s="182"/>
      <c r="DU66" s="248"/>
      <c r="DV66" s="251" t="s">
        <v>712</v>
      </c>
      <c r="DW66" s="250" t="s">
        <v>712</v>
      </c>
      <c r="DX66" s="182"/>
      <c r="DY66" s="248"/>
      <c r="DZ66" s="251"/>
      <c r="EA66" s="250"/>
      <c r="EB66" s="182"/>
      <c r="EC66" s="248"/>
      <c r="ED66" s="251"/>
      <c r="EE66" s="250"/>
      <c r="EF66" s="182"/>
      <c r="EG66" s="248" t="s">
        <v>712</v>
      </c>
      <c r="EH66" s="251" t="s">
        <v>712</v>
      </c>
      <c r="EI66" s="250" t="s">
        <v>712</v>
      </c>
      <c r="EJ66" s="182"/>
      <c r="EK66" s="248" t="s">
        <v>712</v>
      </c>
      <c r="EL66" s="251" t="s">
        <v>712</v>
      </c>
      <c r="EM66" s="250" t="s">
        <v>712</v>
      </c>
      <c r="EN66" s="182"/>
      <c r="EO66" s="248"/>
      <c r="EP66" s="251"/>
      <c r="EQ66" s="250"/>
      <c r="ER66" s="182"/>
      <c r="ES66" s="248" t="s">
        <v>712</v>
      </c>
      <c r="ET66" s="251" t="s">
        <v>712</v>
      </c>
      <c r="EU66" s="250" t="s">
        <v>712</v>
      </c>
      <c r="EV66" s="182"/>
      <c r="EW66" s="248" t="s">
        <v>712</v>
      </c>
      <c r="EX66" s="251" t="s">
        <v>712</v>
      </c>
      <c r="EY66" s="250" t="s">
        <v>712</v>
      </c>
      <c r="EZ66" s="182"/>
      <c r="FA66" s="248"/>
      <c r="FB66" s="251"/>
      <c r="FC66" s="250" t="s">
        <v>712</v>
      </c>
      <c r="FD66" s="182"/>
      <c r="FE66" s="248" t="s">
        <v>712</v>
      </c>
      <c r="FF66" s="251" t="s">
        <v>712</v>
      </c>
      <c r="FG66" s="250" t="s">
        <v>712</v>
      </c>
      <c r="FH66" s="182"/>
      <c r="FI66" s="248"/>
      <c r="FJ66" s="251"/>
      <c r="FK66" s="250" t="s">
        <v>712</v>
      </c>
      <c r="FL66" s="182"/>
      <c r="FM66" s="248" t="s">
        <v>712</v>
      </c>
      <c r="FN66" s="251" t="s">
        <v>712</v>
      </c>
      <c r="FO66" s="250" t="s">
        <v>712</v>
      </c>
      <c r="FP66" s="182"/>
      <c r="FQ66" s="248"/>
      <c r="FR66" s="251"/>
      <c r="FS66" s="250" t="s">
        <v>712</v>
      </c>
      <c r="FT66" s="182"/>
      <c r="FU66" s="248" t="s">
        <v>712</v>
      </c>
      <c r="FV66" s="251" t="s">
        <v>712</v>
      </c>
      <c r="FW66" s="250" t="s">
        <v>712</v>
      </c>
      <c r="FX66" s="182"/>
      <c r="FY66" s="248" t="s">
        <v>712</v>
      </c>
      <c r="FZ66" s="251" t="s">
        <v>712</v>
      </c>
      <c r="GA66" s="250" t="s">
        <v>712</v>
      </c>
      <c r="GB66" s="182"/>
      <c r="GC66" s="248" t="s">
        <v>712</v>
      </c>
      <c r="GD66" s="251" t="s">
        <v>712</v>
      </c>
      <c r="GE66" s="250" t="s">
        <v>712</v>
      </c>
      <c r="GF66" s="182"/>
      <c r="GG66" s="248" t="s">
        <v>712</v>
      </c>
      <c r="GH66" s="251" t="s">
        <v>712</v>
      </c>
      <c r="GI66" s="250" t="s">
        <v>712</v>
      </c>
      <c r="GJ66" s="182"/>
      <c r="GK66" s="248"/>
      <c r="GL66" s="251"/>
      <c r="GM66" s="250"/>
      <c r="GN66" s="182"/>
      <c r="GO66" s="248"/>
      <c r="GP66" s="251" t="s">
        <v>712</v>
      </c>
      <c r="GQ66" s="250" t="s">
        <v>712</v>
      </c>
      <c r="GR66" s="182"/>
      <c r="GS66" s="248"/>
      <c r="GT66" s="251" t="s">
        <v>712</v>
      </c>
      <c r="GU66" s="250" t="s">
        <v>712</v>
      </c>
      <c r="GV66" s="182"/>
      <c r="GW66" s="248" t="s">
        <v>712</v>
      </c>
      <c r="GX66" s="251" t="s">
        <v>712</v>
      </c>
      <c r="GY66" s="250" t="s">
        <v>712</v>
      </c>
      <c r="GZ66" s="182"/>
    </row>
    <row r="67" customFormat="false" ht="15" hidden="false" customHeight="true" outlineLevel="0" collapsed="false">
      <c r="A67" s="221" t="n">
        <v>9</v>
      </c>
      <c r="B67" s="189" t="n">
        <v>8</v>
      </c>
      <c r="C67" s="222" t="s">
        <v>434</v>
      </c>
      <c r="D67" s="223" t="s">
        <v>435</v>
      </c>
      <c r="E67" s="248"/>
      <c r="F67" s="251"/>
      <c r="G67" s="250"/>
      <c r="H67" s="182"/>
      <c r="I67" s="248" t="n">
        <v>0.186046511627907</v>
      </c>
      <c r="J67" s="251" t="n">
        <v>0.27906976744186</v>
      </c>
      <c r="K67" s="250" t="n">
        <v>0.27906976744186</v>
      </c>
      <c r="L67" s="182"/>
      <c r="M67" s="248" t="n">
        <v>0.153846153846154</v>
      </c>
      <c r="N67" s="251" t="n">
        <v>0.307692307692308</v>
      </c>
      <c r="O67" s="250" t="n">
        <v>0.307692307692308</v>
      </c>
      <c r="P67" s="182"/>
      <c r="Q67" s="248" t="n">
        <v>0.25</v>
      </c>
      <c r="R67" s="251" t="n">
        <v>0.416666666666667</v>
      </c>
      <c r="S67" s="250" t="n">
        <v>0.416666666666667</v>
      </c>
      <c r="T67" s="182"/>
      <c r="U67" s="248" t="n">
        <v>0.142857142857143</v>
      </c>
      <c r="V67" s="251" t="n">
        <v>0.142857142857143</v>
      </c>
      <c r="W67" s="250" t="n">
        <v>0.142857142857143</v>
      </c>
      <c r="X67" s="182"/>
      <c r="Y67" s="248" t="n">
        <v>0.181818181818182</v>
      </c>
      <c r="Z67" s="251" t="n">
        <v>0.181818181818182</v>
      </c>
      <c r="AA67" s="250" t="n">
        <v>0.181818181818182</v>
      </c>
      <c r="AB67" s="182"/>
      <c r="AC67" s="248" t="n">
        <v>0.181818181818182</v>
      </c>
      <c r="AD67" s="251" t="n">
        <v>0.454545454545455</v>
      </c>
      <c r="AE67" s="250" t="n">
        <v>0.454545454545455</v>
      </c>
      <c r="AF67" s="182"/>
      <c r="AG67" s="248" t="n">
        <v>0.1</v>
      </c>
      <c r="AH67" s="251" t="n">
        <v>0.2</v>
      </c>
      <c r="AI67" s="250" t="n">
        <v>0.2</v>
      </c>
      <c r="AJ67" s="182"/>
      <c r="AK67" s="248" t="s">
        <v>712</v>
      </c>
      <c r="AL67" s="251" t="s">
        <v>712</v>
      </c>
      <c r="AM67" s="250" t="s">
        <v>712</v>
      </c>
      <c r="AN67" s="182"/>
      <c r="AO67" s="248"/>
      <c r="AP67" s="251"/>
      <c r="AQ67" s="250"/>
      <c r="AR67" s="182"/>
      <c r="AS67" s="248"/>
      <c r="AT67" s="251"/>
      <c r="AU67" s="250"/>
      <c r="AV67" s="182"/>
      <c r="AW67" s="248"/>
      <c r="AX67" s="251"/>
      <c r="AY67" s="250"/>
      <c r="AZ67" s="182"/>
      <c r="BA67" s="248"/>
      <c r="BB67" s="251"/>
      <c r="BC67" s="250"/>
      <c r="BD67" s="182"/>
      <c r="BE67" s="248" t="s">
        <v>712</v>
      </c>
      <c r="BF67" s="251" t="s">
        <v>712</v>
      </c>
      <c r="BG67" s="250" t="s">
        <v>712</v>
      </c>
      <c r="BH67" s="182"/>
      <c r="BI67" s="248"/>
      <c r="BJ67" s="251"/>
      <c r="BK67" s="250"/>
      <c r="BL67" s="182"/>
      <c r="BM67" s="248"/>
      <c r="BN67" s="251"/>
      <c r="BO67" s="250"/>
      <c r="BP67" s="182"/>
      <c r="BQ67" s="248"/>
      <c r="BR67" s="251"/>
      <c r="BS67" s="250"/>
      <c r="BT67" s="182"/>
      <c r="BU67" s="248"/>
      <c r="BV67" s="251"/>
      <c r="BW67" s="250"/>
      <c r="BX67" s="182"/>
      <c r="BY67" s="248" t="s">
        <v>712</v>
      </c>
      <c r="BZ67" s="251" t="s">
        <v>712</v>
      </c>
      <c r="CA67" s="250" t="s">
        <v>712</v>
      </c>
      <c r="CB67" s="182"/>
      <c r="CC67" s="248"/>
      <c r="CD67" s="251"/>
      <c r="CE67" s="250"/>
      <c r="CF67" s="182"/>
      <c r="CG67" s="248"/>
      <c r="CH67" s="251"/>
      <c r="CI67" s="250"/>
      <c r="CJ67" s="182"/>
      <c r="CK67" s="248"/>
      <c r="CL67" s="251"/>
      <c r="CM67" s="250"/>
      <c r="CN67" s="182"/>
      <c r="CO67" s="248" t="s">
        <v>712</v>
      </c>
      <c r="CP67" s="251" t="s">
        <v>712</v>
      </c>
      <c r="CQ67" s="250" t="s">
        <v>712</v>
      </c>
      <c r="CR67" s="182"/>
      <c r="CS67" s="248"/>
      <c r="CT67" s="251"/>
      <c r="CU67" s="250"/>
      <c r="CV67" s="182"/>
      <c r="CW67" s="248"/>
      <c r="CX67" s="251"/>
      <c r="CY67" s="250"/>
      <c r="CZ67" s="182"/>
      <c r="DA67" s="248"/>
      <c r="DB67" s="251"/>
      <c r="DC67" s="250"/>
      <c r="DD67" s="182"/>
      <c r="DE67" s="248" t="s">
        <v>712</v>
      </c>
      <c r="DF67" s="251" t="s">
        <v>712</v>
      </c>
      <c r="DG67" s="250" t="s">
        <v>712</v>
      </c>
      <c r="DH67" s="182"/>
      <c r="DI67" s="248"/>
      <c r="DJ67" s="251"/>
      <c r="DK67" s="250"/>
      <c r="DL67" s="182"/>
      <c r="DM67" s="248" t="s">
        <v>712</v>
      </c>
      <c r="DN67" s="251" t="s">
        <v>712</v>
      </c>
      <c r="DO67" s="250" t="s">
        <v>712</v>
      </c>
      <c r="DP67" s="182"/>
      <c r="DQ67" s="248"/>
      <c r="DR67" s="251"/>
      <c r="DS67" s="250"/>
      <c r="DT67" s="182"/>
      <c r="DU67" s="248"/>
      <c r="DV67" s="251" t="s">
        <v>712</v>
      </c>
      <c r="DW67" s="250" t="s">
        <v>712</v>
      </c>
      <c r="DX67" s="182"/>
      <c r="DY67" s="248"/>
      <c r="DZ67" s="251"/>
      <c r="EA67" s="250"/>
      <c r="EB67" s="182"/>
      <c r="EC67" s="248"/>
      <c r="ED67" s="251"/>
      <c r="EE67" s="250"/>
      <c r="EF67" s="182"/>
      <c r="EG67" s="248"/>
      <c r="EH67" s="251"/>
      <c r="EI67" s="250"/>
      <c r="EJ67" s="182"/>
      <c r="EK67" s="248" t="s">
        <v>712</v>
      </c>
      <c r="EL67" s="251" t="s">
        <v>712</v>
      </c>
      <c r="EM67" s="250" t="s">
        <v>712</v>
      </c>
      <c r="EN67" s="182"/>
      <c r="EO67" s="248"/>
      <c r="EP67" s="251"/>
      <c r="EQ67" s="250"/>
      <c r="ER67" s="182"/>
      <c r="ES67" s="248" t="s">
        <v>712</v>
      </c>
      <c r="ET67" s="251" t="s">
        <v>712</v>
      </c>
      <c r="EU67" s="250" t="s">
        <v>712</v>
      </c>
      <c r="EV67" s="182"/>
      <c r="EW67" s="248"/>
      <c r="EX67" s="251"/>
      <c r="EY67" s="250"/>
      <c r="EZ67" s="182"/>
      <c r="FA67" s="248"/>
      <c r="FB67" s="251"/>
      <c r="FC67" s="250"/>
      <c r="FD67" s="182"/>
      <c r="FE67" s="248"/>
      <c r="FF67" s="251"/>
      <c r="FG67" s="250"/>
      <c r="FH67" s="182"/>
      <c r="FI67" s="248"/>
      <c r="FJ67" s="251"/>
      <c r="FK67" s="250"/>
      <c r="FL67" s="182"/>
      <c r="FM67" s="248"/>
      <c r="FN67" s="251"/>
      <c r="FO67" s="250"/>
      <c r="FP67" s="182"/>
      <c r="FQ67" s="248"/>
      <c r="FR67" s="251" t="s">
        <v>712</v>
      </c>
      <c r="FS67" s="250" t="s">
        <v>712</v>
      </c>
      <c r="FT67" s="182"/>
      <c r="FU67" s="248"/>
      <c r="FV67" s="251"/>
      <c r="FW67" s="250"/>
      <c r="FX67" s="182"/>
      <c r="FY67" s="248"/>
      <c r="FZ67" s="251"/>
      <c r="GA67" s="250"/>
      <c r="GB67" s="182"/>
      <c r="GC67" s="248"/>
      <c r="GD67" s="251"/>
      <c r="GE67" s="250"/>
      <c r="GF67" s="182"/>
      <c r="GG67" s="248"/>
      <c r="GH67" s="251"/>
      <c r="GI67" s="250"/>
      <c r="GJ67" s="182"/>
      <c r="GK67" s="248"/>
      <c r="GL67" s="251" t="s">
        <v>712</v>
      </c>
      <c r="GM67" s="250" t="s">
        <v>712</v>
      </c>
      <c r="GN67" s="182"/>
      <c r="GO67" s="248"/>
      <c r="GP67" s="251" t="s">
        <v>712</v>
      </c>
      <c r="GQ67" s="250" t="s">
        <v>712</v>
      </c>
      <c r="GR67" s="182"/>
      <c r="GS67" s="248"/>
      <c r="GT67" s="251"/>
      <c r="GU67" s="250"/>
      <c r="GV67" s="182"/>
      <c r="GW67" s="248"/>
      <c r="GX67" s="251"/>
      <c r="GY67" s="250"/>
      <c r="GZ67" s="182"/>
    </row>
    <row r="68" customFormat="false" ht="15" hidden="false" customHeight="true" outlineLevel="0" collapsed="false">
      <c r="A68" s="221" t="n">
        <v>10</v>
      </c>
      <c r="B68" s="189" t="n">
        <v>2</v>
      </c>
      <c r="C68" s="222" t="s">
        <v>436</v>
      </c>
      <c r="D68" s="223" t="s">
        <v>437</v>
      </c>
      <c r="E68" s="248"/>
      <c r="F68" s="251"/>
      <c r="G68" s="250"/>
      <c r="H68" s="182"/>
      <c r="I68" s="248" t="n">
        <v>0.488372093023256</v>
      </c>
      <c r="J68" s="251" t="n">
        <v>0.697674418604651</v>
      </c>
      <c r="K68" s="250" t="n">
        <v>0.767441860465116</v>
      </c>
      <c r="L68" s="182"/>
      <c r="M68" s="248" t="n">
        <v>0.384615384615385</v>
      </c>
      <c r="N68" s="251" t="n">
        <v>0.538461538461538</v>
      </c>
      <c r="O68" s="250" t="n">
        <v>0.769230769230769</v>
      </c>
      <c r="P68" s="182"/>
      <c r="Q68" s="248" t="n">
        <v>0.5</v>
      </c>
      <c r="R68" s="251" t="n">
        <v>0.833333333333333</v>
      </c>
      <c r="S68" s="250" t="n">
        <v>0.833333333333333</v>
      </c>
      <c r="T68" s="182"/>
      <c r="U68" s="248" t="n">
        <v>0.428571428571429</v>
      </c>
      <c r="V68" s="251" t="n">
        <v>0.714285714285714</v>
      </c>
      <c r="W68" s="250" t="n">
        <v>0.714285714285714</v>
      </c>
      <c r="X68" s="182"/>
      <c r="Y68" s="248" t="n">
        <v>0.636363636363636</v>
      </c>
      <c r="Z68" s="251" t="n">
        <v>0.727272727272727</v>
      </c>
      <c r="AA68" s="250" t="n">
        <v>0.727272727272727</v>
      </c>
      <c r="AB68" s="182"/>
      <c r="AC68" s="248" t="n">
        <v>0.454545454545455</v>
      </c>
      <c r="AD68" s="251" t="n">
        <v>0.727272727272727</v>
      </c>
      <c r="AE68" s="250" t="n">
        <v>0.727272727272727</v>
      </c>
      <c r="AF68" s="182"/>
      <c r="AG68" s="248" t="n">
        <v>0.5</v>
      </c>
      <c r="AH68" s="251" t="n">
        <v>0.8</v>
      </c>
      <c r="AI68" s="250" t="n">
        <v>0.85</v>
      </c>
      <c r="AJ68" s="182"/>
      <c r="AK68" s="248" t="s">
        <v>712</v>
      </c>
      <c r="AL68" s="251" t="s">
        <v>712</v>
      </c>
      <c r="AM68" s="250" t="s">
        <v>712</v>
      </c>
      <c r="AN68" s="182"/>
      <c r="AO68" s="248" t="s">
        <v>712</v>
      </c>
      <c r="AP68" s="251" t="s">
        <v>712</v>
      </c>
      <c r="AQ68" s="250" t="s">
        <v>712</v>
      </c>
      <c r="AR68" s="182"/>
      <c r="AS68" s="248" t="s">
        <v>712</v>
      </c>
      <c r="AT68" s="251" t="s">
        <v>712</v>
      </c>
      <c r="AU68" s="250" t="s">
        <v>712</v>
      </c>
      <c r="AV68" s="182"/>
      <c r="AW68" s="248" t="s">
        <v>712</v>
      </c>
      <c r="AX68" s="251" t="s">
        <v>712</v>
      </c>
      <c r="AY68" s="250" t="s">
        <v>712</v>
      </c>
      <c r="AZ68" s="182"/>
      <c r="BA68" s="248"/>
      <c r="BB68" s="251" t="s">
        <v>712</v>
      </c>
      <c r="BC68" s="250" t="s">
        <v>712</v>
      </c>
      <c r="BD68" s="182"/>
      <c r="BE68" s="248"/>
      <c r="BF68" s="251" t="s">
        <v>712</v>
      </c>
      <c r="BG68" s="250" t="s">
        <v>712</v>
      </c>
      <c r="BH68" s="182"/>
      <c r="BI68" s="248" t="s">
        <v>712</v>
      </c>
      <c r="BJ68" s="251" t="s">
        <v>712</v>
      </c>
      <c r="BK68" s="250" t="s">
        <v>712</v>
      </c>
      <c r="BL68" s="182"/>
      <c r="BM68" s="248" t="s">
        <v>712</v>
      </c>
      <c r="BN68" s="251" t="s">
        <v>712</v>
      </c>
      <c r="BO68" s="250" t="s">
        <v>712</v>
      </c>
      <c r="BP68" s="182"/>
      <c r="BQ68" s="248"/>
      <c r="BR68" s="251" t="s">
        <v>712</v>
      </c>
      <c r="BS68" s="250" t="s">
        <v>712</v>
      </c>
      <c r="BT68" s="182"/>
      <c r="BU68" s="248"/>
      <c r="BV68" s="251" t="s">
        <v>712</v>
      </c>
      <c r="BW68" s="250" t="s">
        <v>712</v>
      </c>
      <c r="BX68" s="182"/>
      <c r="BY68" s="248"/>
      <c r="BZ68" s="251" t="s">
        <v>712</v>
      </c>
      <c r="CA68" s="250" t="s">
        <v>712</v>
      </c>
      <c r="CB68" s="182"/>
      <c r="CC68" s="248"/>
      <c r="CD68" s="251"/>
      <c r="CE68" s="250"/>
      <c r="CF68" s="182"/>
      <c r="CG68" s="248" t="s">
        <v>712</v>
      </c>
      <c r="CH68" s="251" t="s">
        <v>712</v>
      </c>
      <c r="CI68" s="250" t="s">
        <v>712</v>
      </c>
      <c r="CJ68" s="182"/>
      <c r="CK68" s="248"/>
      <c r="CL68" s="251"/>
      <c r="CM68" s="250"/>
      <c r="CN68" s="182"/>
      <c r="CO68" s="248"/>
      <c r="CP68" s="251"/>
      <c r="CQ68" s="250"/>
      <c r="CR68" s="182"/>
      <c r="CS68" s="248"/>
      <c r="CT68" s="251"/>
      <c r="CU68" s="250"/>
      <c r="CV68" s="182"/>
      <c r="CW68" s="248" t="s">
        <v>712</v>
      </c>
      <c r="CX68" s="251" t="s">
        <v>712</v>
      </c>
      <c r="CY68" s="250" t="s">
        <v>712</v>
      </c>
      <c r="CZ68" s="182"/>
      <c r="DA68" s="248"/>
      <c r="DB68" s="251"/>
      <c r="DC68" s="250" t="s">
        <v>712</v>
      </c>
      <c r="DD68" s="182"/>
      <c r="DE68" s="248"/>
      <c r="DF68" s="251" t="s">
        <v>712</v>
      </c>
      <c r="DG68" s="250" t="s">
        <v>712</v>
      </c>
      <c r="DH68" s="182"/>
      <c r="DI68" s="248" t="s">
        <v>712</v>
      </c>
      <c r="DJ68" s="251" t="s">
        <v>712</v>
      </c>
      <c r="DK68" s="250" t="s">
        <v>712</v>
      </c>
      <c r="DL68" s="182"/>
      <c r="DM68" s="248" t="s">
        <v>712</v>
      </c>
      <c r="DN68" s="251" t="s">
        <v>712</v>
      </c>
      <c r="DO68" s="250" t="s">
        <v>712</v>
      </c>
      <c r="DP68" s="182"/>
      <c r="DQ68" s="248"/>
      <c r="DR68" s="251" t="s">
        <v>712</v>
      </c>
      <c r="DS68" s="250" t="s">
        <v>712</v>
      </c>
      <c r="DT68" s="182"/>
      <c r="DU68" s="248"/>
      <c r="DV68" s="251" t="s">
        <v>712</v>
      </c>
      <c r="DW68" s="250" t="s">
        <v>712</v>
      </c>
      <c r="DX68" s="182"/>
      <c r="DY68" s="248" t="s">
        <v>712</v>
      </c>
      <c r="DZ68" s="251" t="s">
        <v>712</v>
      </c>
      <c r="EA68" s="250" t="s">
        <v>712</v>
      </c>
      <c r="EB68" s="182"/>
      <c r="EC68" s="248"/>
      <c r="ED68" s="251"/>
      <c r="EE68" s="250"/>
      <c r="EF68" s="182"/>
      <c r="EG68" s="248" t="s">
        <v>712</v>
      </c>
      <c r="EH68" s="251" t="s">
        <v>712</v>
      </c>
      <c r="EI68" s="250" t="s">
        <v>712</v>
      </c>
      <c r="EJ68" s="182"/>
      <c r="EK68" s="248" t="s">
        <v>712</v>
      </c>
      <c r="EL68" s="251" t="s">
        <v>712</v>
      </c>
      <c r="EM68" s="250" t="s">
        <v>712</v>
      </c>
      <c r="EN68" s="182"/>
      <c r="EO68" s="248"/>
      <c r="EP68" s="251"/>
      <c r="EQ68" s="250"/>
      <c r="ER68" s="182"/>
      <c r="ES68" s="248" t="s">
        <v>712</v>
      </c>
      <c r="ET68" s="251" t="s">
        <v>712</v>
      </c>
      <c r="EU68" s="250" t="s">
        <v>712</v>
      </c>
      <c r="EV68" s="182"/>
      <c r="EW68" s="248" t="s">
        <v>712</v>
      </c>
      <c r="EX68" s="251" t="s">
        <v>712</v>
      </c>
      <c r="EY68" s="250" t="s">
        <v>712</v>
      </c>
      <c r="EZ68" s="182"/>
      <c r="FA68" s="248"/>
      <c r="FB68" s="251"/>
      <c r="FC68" s="250" t="s">
        <v>712</v>
      </c>
      <c r="FD68" s="182"/>
      <c r="FE68" s="248" t="s">
        <v>712</v>
      </c>
      <c r="FF68" s="251" t="s">
        <v>712</v>
      </c>
      <c r="FG68" s="250" t="s">
        <v>712</v>
      </c>
      <c r="FH68" s="182"/>
      <c r="FI68" s="248"/>
      <c r="FJ68" s="251"/>
      <c r="FK68" s="250" t="s">
        <v>712</v>
      </c>
      <c r="FL68" s="182"/>
      <c r="FM68" s="248" t="s">
        <v>712</v>
      </c>
      <c r="FN68" s="251" t="s">
        <v>712</v>
      </c>
      <c r="FO68" s="250" t="s">
        <v>712</v>
      </c>
      <c r="FP68" s="182"/>
      <c r="FQ68" s="248"/>
      <c r="FR68" s="251"/>
      <c r="FS68" s="250"/>
      <c r="FT68" s="182"/>
      <c r="FU68" s="248"/>
      <c r="FV68" s="251"/>
      <c r="FW68" s="250"/>
      <c r="FX68" s="182"/>
      <c r="FY68" s="248" t="s">
        <v>712</v>
      </c>
      <c r="FZ68" s="251" t="s">
        <v>712</v>
      </c>
      <c r="GA68" s="250" t="s">
        <v>712</v>
      </c>
      <c r="GB68" s="182"/>
      <c r="GC68" s="248" t="s">
        <v>712</v>
      </c>
      <c r="GD68" s="251" t="s">
        <v>712</v>
      </c>
      <c r="GE68" s="250" t="s">
        <v>712</v>
      </c>
      <c r="GF68" s="182"/>
      <c r="GG68" s="248" t="s">
        <v>712</v>
      </c>
      <c r="GH68" s="251" t="s">
        <v>712</v>
      </c>
      <c r="GI68" s="250" t="s">
        <v>712</v>
      </c>
      <c r="GJ68" s="182"/>
      <c r="GK68" s="248"/>
      <c r="GL68" s="251"/>
      <c r="GM68" s="250"/>
      <c r="GN68" s="182"/>
      <c r="GO68" s="248"/>
      <c r="GP68" s="251" t="s">
        <v>712</v>
      </c>
      <c r="GQ68" s="250" t="s">
        <v>712</v>
      </c>
      <c r="GR68" s="182"/>
      <c r="GS68" s="248"/>
      <c r="GT68" s="251"/>
      <c r="GU68" s="250"/>
      <c r="GV68" s="182"/>
      <c r="GW68" s="248" t="s">
        <v>712</v>
      </c>
      <c r="GX68" s="251" t="s">
        <v>712</v>
      </c>
      <c r="GY68" s="250" t="s">
        <v>712</v>
      </c>
      <c r="GZ68" s="182"/>
    </row>
    <row r="69" customFormat="false" ht="15" hidden="false" customHeight="true" outlineLevel="0" collapsed="false">
      <c r="A69" s="221" t="n">
        <v>11</v>
      </c>
      <c r="B69" s="229" t="n">
        <v>4</v>
      </c>
      <c r="C69" s="254" t="s">
        <v>438</v>
      </c>
      <c r="D69" s="223" t="s">
        <v>439</v>
      </c>
      <c r="E69" s="248"/>
      <c r="F69" s="256"/>
      <c r="G69" s="250"/>
      <c r="H69" s="182"/>
      <c r="I69" s="248" t="n">
        <v>0.27906976744186</v>
      </c>
      <c r="J69" s="256" t="n">
        <v>0.534883720930233</v>
      </c>
      <c r="K69" s="250" t="n">
        <v>0.604651162790698</v>
      </c>
      <c r="L69" s="182"/>
      <c r="M69" s="248" t="n">
        <v>0.153846153846154</v>
      </c>
      <c r="N69" s="256" t="n">
        <v>0.461538461538462</v>
      </c>
      <c r="O69" s="250" t="n">
        <v>0.615384615384615</v>
      </c>
      <c r="P69" s="182"/>
      <c r="Q69" s="248" t="n">
        <v>0.166666666666667</v>
      </c>
      <c r="R69" s="256" t="n">
        <v>0.416666666666667</v>
      </c>
      <c r="S69" s="250" t="n">
        <v>0.416666666666667</v>
      </c>
      <c r="T69" s="182"/>
      <c r="U69" s="248" t="n">
        <v>0.285714285714286</v>
      </c>
      <c r="V69" s="256" t="n">
        <v>0.571428571428571</v>
      </c>
      <c r="W69" s="250" t="n">
        <v>0.714285714285714</v>
      </c>
      <c r="X69" s="182"/>
      <c r="Y69" s="248" t="n">
        <v>0.545454545454545</v>
      </c>
      <c r="Z69" s="256" t="n">
        <v>0.727272727272727</v>
      </c>
      <c r="AA69" s="250" t="n">
        <v>0.727272727272727</v>
      </c>
      <c r="AB69" s="182"/>
      <c r="AC69" s="248" t="n">
        <v>0.272727272727273</v>
      </c>
      <c r="AD69" s="256" t="n">
        <v>0.545454545454545</v>
      </c>
      <c r="AE69" s="250" t="n">
        <v>0.636363636363636</v>
      </c>
      <c r="AF69" s="182"/>
      <c r="AG69" s="248" t="n">
        <v>0.2</v>
      </c>
      <c r="AH69" s="256" t="n">
        <v>0.55</v>
      </c>
      <c r="AI69" s="250" t="n">
        <v>0.6</v>
      </c>
      <c r="AJ69" s="182"/>
      <c r="AK69" s="248" t="s">
        <v>712</v>
      </c>
      <c r="AL69" s="256" t="s">
        <v>712</v>
      </c>
      <c r="AM69" s="250" t="s">
        <v>712</v>
      </c>
      <c r="AN69" s="182"/>
      <c r="AO69" s="248"/>
      <c r="AP69" s="256" t="s">
        <v>712</v>
      </c>
      <c r="AQ69" s="250" t="s">
        <v>712</v>
      </c>
      <c r="AR69" s="182"/>
      <c r="AS69" s="248" t="s">
        <v>712</v>
      </c>
      <c r="AT69" s="256" t="s">
        <v>712</v>
      </c>
      <c r="AU69" s="250" t="s">
        <v>712</v>
      </c>
      <c r="AV69" s="182"/>
      <c r="AW69" s="248" t="s">
        <v>712</v>
      </c>
      <c r="AX69" s="256" t="s">
        <v>712</v>
      </c>
      <c r="AY69" s="250" t="s">
        <v>712</v>
      </c>
      <c r="AZ69" s="182"/>
      <c r="BA69" s="248"/>
      <c r="BB69" s="256"/>
      <c r="BC69" s="250"/>
      <c r="BD69" s="182"/>
      <c r="BE69" s="248"/>
      <c r="BF69" s="256" t="s">
        <v>712</v>
      </c>
      <c r="BG69" s="250" t="s">
        <v>712</v>
      </c>
      <c r="BH69" s="182"/>
      <c r="BI69" s="248"/>
      <c r="BJ69" s="256"/>
      <c r="BK69" s="250" t="s">
        <v>712</v>
      </c>
      <c r="BL69" s="182"/>
      <c r="BM69" s="248" t="s">
        <v>712</v>
      </c>
      <c r="BN69" s="256" t="s">
        <v>712</v>
      </c>
      <c r="BO69" s="250" t="s">
        <v>712</v>
      </c>
      <c r="BP69" s="182"/>
      <c r="BQ69" s="248"/>
      <c r="BR69" s="256" t="s">
        <v>712</v>
      </c>
      <c r="BS69" s="250" t="s">
        <v>712</v>
      </c>
      <c r="BT69" s="182"/>
      <c r="BU69" s="248"/>
      <c r="BV69" s="256" t="s">
        <v>712</v>
      </c>
      <c r="BW69" s="250" t="s">
        <v>712</v>
      </c>
      <c r="BX69" s="182"/>
      <c r="BY69" s="248"/>
      <c r="BZ69" s="256" t="s">
        <v>712</v>
      </c>
      <c r="CA69" s="250" t="s">
        <v>712</v>
      </c>
      <c r="CB69" s="182"/>
      <c r="CC69" s="248"/>
      <c r="CD69" s="256"/>
      <c r="CE69" s="250"/>
      <c r="CF69" s="182"/>
      <c r="CG69" s="248"/>
      <c r="CH69" s="256"/>
      <c r="CI69" s="250"/>
      <c r="CJ69" s="182"/>
      <c r="CK69" s="248"/>
      <c r="CL69" s="256"/>
      <c r="CM69" s="250"/>
      <c r="CN69" s="182"/>
      <c r="CO69" s="248"/>
      <c r="CP69" s="256"/>
      <c r="CQ69" s="250"/>
      <c r="CR69" s="182"/>
      <c r="CS69" s="248"/>
      <c r="CT69" s="256"/>
      <c r="CU69" s="250"/>
      <c r="CV69" s="182"/>
      <c r="CW69" s="248" t="s">
        <v>712</v>
      </c>
      <c r="CX69" s="256" t="s">
        <v>712</v>
      </c>
      <c r="CY69" s="250" t="s">
        <v>712</v>
      </c>
      <c r="CZ69" s="182"/>
      <c r="DA69" s="248"/>
      <c r="DB69" s="256"/>
      <c r="DC69" s="250" t="s">
        <v>712</v>
      </c>
      <c r="DD69" s="182"/>
      <c r="DE69" s="248"/>
      <c r="DF69" s="256" t="s">
        <v>712</v>
      </c>
      <c r="DG69" s="250" t="s">
        <v>712</v>
      </c>
      <c r="DH69" s="182"/>
      <c r="DI69" s="248" t="s">
        <v>712</v>
      </c>
      <c r="DJ69" s="256" t="s">
        <v>712</v>
      </c>
      <c r="DK69" s="250" t="s">
        <v>712</v>
      </c>
      <c r="DL69" s="182"/>
      <c r="DM69" s="248"/>
      <c r="DN69" s="256"/>
      <c r="DO69" s="250"/>
      <c r="DP69" s="182"/>
      <c r="DQ69" s="248"/>
      <c r="DR69" s="256" t="s">
        <v>712</v>
      </c>
      <c r="DS69" s="250" t="s">
        <v>712</v>
      </c>
      <c r="DT69" s="182"/>
      <c r="DU69" s="248"/>
      <c r="DV69" s="256" t="s">
        <v>712</v>
      </c>
      <c r="DW69" s="250" t="s">
        <v>712</v>
      </c>
      <c r="DX69" s="182"/>
      <c r="DY69" s="248" t="s">
        <v>712</v>
      </c>
      <c r="DZ69" s="256" t="s">
        <v>712</v>
      </c>
      <c r="EA69" s="250" t="s">
        <v>712</v>
      </c>
      <c r="EB69" s="182"/>
      <c r="EC69" s="248"/>
      <c r="ED69" s="256"/>
      <c r="EE69" s="250"/>
      <c r="EF69" s="182"/>
      <c r="EG69" s="248"/>
      <c r="EH69" s="256"/>
      <c r="EI69" s="250"/>
      <c r="EJ69" s="182"/>
      <c r="EK69" s="248" t="s">
        <v>712</v>
      </c>
      <c r="EL69" s="256" t="s">
        <v>712</v>
      </c>
      <c r="EM69" s="250" t="s">
        <v>712</v>
      </c>
      <c r="EN69" s="182"/>
      <c r="EO69" s="248"/>
      <c r="EP69" s="256"/>
      <c r="EQ69" s="250"/>
      <c r="ER69" s="182"/>
      <c r="ES69" s="248" t="s">
        <v>712</v>
      </c>
      <c r="ET69" s="256" t="s">
        <v>712</v>
      </c>
      <c r="EU69" s="250" t="s">
        <v>712</v>
      </c>
      <c r="EV69" s="182"/>
      <c r="EW69" s="248"/>
      <c r="EX69" s="256" t="s">
        <v>712</v>
      </c>
      <c r="EY69" s="250" t="s">
        <v>712</v>
      </c>
      <c r="EZ69" s="182"/>
      <c r="FA69" s="248"/>
      <c r="FB69" s="256"/>
      <c r="FC69" s="250" t="s">
        <v>712</v>
      </c>
      <c r="FD69" s="182"/>
      <c r="FE69" s="248"/>
      <c r="FF69" s="256"/>
      <c r="FG69" s="250"/>
      <c r="FH69" s="182"/>
      <c r="FI69" s="248"/>
      <c r="FJ69" s="256"/>
      <c r="FK69" s="250"/>
      <c r="FL69" s="182"/>
      <c r="FM69" s="248"/>
      <c r="FN69" s="256"/>
      <c r="FO69" s="250"/>
      <c r="FP69" s="182"/>
      <c r="FQ69" s="248"/>
      <c r="FR69" s="256"/>
      <c r="FS69" s="250"/>
      <c r="FT69" s="182"/>
      <c r="FU69" s="248"/>
      <c r="FV69" s="256"/>
      <c r="FW69" s="250"/>
      <c r="FX69" s="182"/>
      <c r="FY69" s="248" t="s">
        <v>712</v>
      </c>
      <c r="FZ69" s="256" t="s">
        <v>712</v>
      </c>
      <c r="GA69" s="250" t="s">
        <v>712</v>
      </c>
      <c r="GB69" s="182"/>
      <c r="GC69" s="248"/>
      <c r="GD69" s="256" t="s">
        <v>712</v>
      </c>
      <c r="GE69" s="250" t="s">
        <v>712</v>
      </c>
      <c r="GF69" s="182"/>
      <c r="GG69" s="248" t="s">
        <v>712</v>
      </c>
      <c r="GH69" s="256" t="s">
        <v>712</v>
      </c>
      <c r="GI69" s="250" t="s">
        <v>712</v>
      </c>
      <c r="GJ69" s="182"/>
      <c r="GK69" s="248"/>
      <c r="GL69" s="256"/>
      <c r="GM69" s="250"/>
      <c r="GN69" s="182"/>
      <c r="GO69" s="248"/>
      <c r="GP69" s="256" t="s">
        <v>712</v>
      </c>
      <c r="GQ69" s="250" t="s">
        <v>712</v>
      </c>
      <c r="GR69" s="182"/>
      <c r="GS69" s="248"/>
      <c r="GT69" s="256"/>
      <c r="GU69" s="250"/>
      <c r="GV69" s="182"/>
      <c r="GW69" s="248" t="s">
        <v>712</v>
      </c>
      <c r="GX69" s="256" t="s">
        <v>712</v>
      </c>
      <c r="GY69" s="250" t="s">
        <v>712</v>
      </c>
      <c r="GZ69" s="182"/>
    </row>
    <row r="70" customFormat="false" ht="15" hidden="false" customHeight="true" outlineLevel="0" collapsed="false">
      <c r="A70" s="232"/>
      <c r="B70" s="233" t="n">
        <v>100</v>
      </c>
      <c r="C70" s="257"/>
      <c r="D70" s="258" t="s">
        <v>440</v>
      </c>
      <c r="E70" s="236" t="n">
        <f aca="false">SUMPRODUCT(E59:E69,$B59:$B69)</f>
        <v>0</v>
      </c>
      <c r="F70" s="237" t="n">
        <f aca="false">SUMPRODUCT(F59:F69,$B59:$B69)</f>
        <v>0</v>
      </c>
      <c r="G70" s="238" t="n">
        <f aca="false">SUMPRODUCT(G59:G69,$B59:$B69)</f>
        <v>0</v>
      </c>
      <c r="H70" s="182"/>
      <c r="I70" s="236" t="n">
        <v>28.4651162790698</v>
      </c>
      <c r="J70" s="237" t="n">
        <v>46.8837209302326</v>
      </c>
      <c r="K70" s="238" t="n">
        <v>60.8372093023256</v>
      </c>
      <c r="L70" s="182"/>
      <c r="M70" s="236" t="n">
        <v>18.3076923076923</v>
      </c>
      <c r="N70" s="237" t="n">
        <v>45.6923076923077</v>
      </c>
      <c r="O70" s="238" t="n">
        <v>65.5384615384615</v>
      </c>
      <c r="P70" s="182"/>
      <c r="Q70" s="236" t="n">
        <v>29.6666666666667</v>
      </c>
      <c r="R70" s="237" t="n">
        <v>50.5</v>
      </c>
      <c r="S70" s="238" t="n">
        <v>58.3333333333333</v>
      </c>
      <c r="T70" s="182"/>
      <c r="U70" s="236" t="n">
        <v>32.5714285714286</v>
      </c>
      <c r="V70" s="237" t="n">
        <v>35.4285714285714</v>
      </c>
      <c r="W70" s="238" t="n">
        <v>44.8571428571429</v>
      </c>
      <c r="X70" s="182"/>
      <c r="Y70" s="236" t="n">
        <v>36.5454545454546</v>
      </c>
      <c r="Z70" s="237" t="n">
        <v>51.6363636363636</v>
      </c>
      <c r="AA70" s="238" t="n">
        <v>68.1818181818181</v>
      </c>
      <c r="AB70" s="182"/>
      <c r="AC70" s="236" t="n">
        <v>22.5454545454546</v>
      </c>
      <c r="AD70" s="237" t="n">
        <v>48.7272727272727</v>
      </c>
      <c r="AE70" s="238" t="n">
        <v>69.6363636363636</v>
      </c>
      <c r="AF70" s="182"/>
      <c r="AG70" s="236" t="n">
        <v>23.7</v>
      </c>
      <c r="AH70" s="237" t="n">
        <v>38.7</v>
      </c>
      <c r="AI70" s="238" t="n">
        <v>53.4</v>
      </c>
      <c r="AJ70" s="182"/>
      <c r="AK70" s="236" t="n">
        <v>100</v>
      </c>
      <c r="AL70" s="237" t="n">
        <v>82</v>
      </c>
      <c r="AM70" s="238" t="n">
        <v>82</v>
      </c>
      <c r="AN70" s="182"/>
      <c r="AO70" s="236" t="n">
        <v>14</v>
      </c>
      <c r="AP70" s="237" t="n">
        <v>72</v>
      </c>
      <c r="AQ70" s="238" t="n">
        <v>72</v>
      </c>
      <c r="AR70" s="182"/>
      <c r="AS70" s="236" t="n">
        <v>86</v>
      </c>
      <c r="AT70" s="237" t="n">
        <v>86</v>
      </c>
      <c r="AU70" s="238" t="n">
        <v>86</v>
      </c>
      <c r="AV70" s="182"/>
      <c r="AW70" s="236" t="n">
        <v>20</v>
      </c>
      <c r="AX70" s="237" t="n">
        <v>58</v>
      </c>
      <c r="AY70" s="238" t="n">
        <v>78</v>
      </c>
      <c r="AZ70" s="182"/>
      <c r="BA70" s="236" t="n">
        <v>0</v>
      </c>
      <c r="BB70" s="237" t="n">
        <v>22</v>
      </c>
      <c r="BC70" s="238" t="n">
        <v>22</v>
      </c>
      <c r="BD70" s="182"/>
      <c r="BE70" s="236" t="n">
        <v>30</v>
      </c>
      <c r="BF70" s="237" t="n">
        <v>44</v>
      </c>
      <c r="BG70" s="238" t="n">
        <v>86</v>
      </c>
      <c r="BH70" s="182"/>
      <c r="BI70" s="236" t="n">
        <v>28</v>
      </c>
      <c r="BJ70" s="237" t="n">
        <v>28</v>
      </c>
      <c r="BK70" s="238" t="n">
        <v>52</v>
      </c>
      <c r="BL70" s="182"/>
      <c r="BM70" s="236" t="n">
        <v>50</v>
      </c>
      <c r="BN70" s="237" t="n">
        <v>50</v>
      </c>
      <c r="BO70" s="238" t="n">
        <v>50</v>
      </c>
      <c r="BP70" s="182"/>
      <c r="BQ70" s="236" t="n">
        <v>80</v>
      </c>
      <c r="BR70" s="237" t="n">
        <v>86</v>
      </c>
      <c r="BS70" s="238" t="n">
        <v>86</v>
      </c>
      <c r="BT70" s="182"/>
      <c r="BU70" s="236" t="n">
        <v>20</v>
      </c>
      <c r="BV70" s="237" t="n">
        <v>26</v>
      </c>
      <c r="BW70" s="238" t="n">
        <v>26</v>
      </c>
      <c r="BX70" s="182"/>
      <c r="BY70" s="236" t="n">
        <v>40</v>
      </c>
      <c r="BZ70" s="237" t="n">
        <v>54</v>
      </c>
      <c r="CA70" s="238" t="n">
        <v>54</v>
      </c>
      <c r="CB70" s="182"/>
      <c r="CC70" s="236" t="n">
        <v>0</v>
      </c>
      <c r="CD70" s="237" t="n">
        <v>0</v>
      </c>
      <c r="CE70" s="238" t="n">
        <v>0</v>
      </c>
      <c r="CF70" s="182"/>
      <c r="CG70" s="236" t="n">
        <v>2</v>
      </c>
      <c r="CH70" s="237" t="n">
        <v>2</v>
      </c>
      <c r="CI70" s="238" t="n">
        <v>2</v>
      </c>
      <c r="CJ70" s="182"/>
      <c r="CK70" s="236" t="n">
        <v>22</v>
      </c>
      <c r="CL70" s="237" t="n">
        <v>22</v>
      </c>
      <c r="CM70" s="238" t="n">
        <v>22</v>
      </c>
      <c r="CN70" s="182"/>
      <c r="CO70" s="236" t="n">
        <v>8</v>
      </c>
      <c r="CP70" s="237" t="n">
        <v>8</v>
      </c>
      <c r="CQ70" s="238" t="n">
        <v>8</v>
      </c>
      <c r="CR70" s="182"/>
      <c r="CS70" s="236" t="n">
        <v>26</v>
      </c>
      <c r="CT70" s="237" t="n">
        <v>68</v>
      </c>
      <c r="CU70" s="238" t="n">
        <v>86</v>
      </c>
      <c r="CV70" s="182"/>
      <c r="CW70" s="236" t="n">
        <v>78</v>
      </c>
      <c r="CX70" s="237" t="n">
        <v>78</v>
      </c>
      <c r="CY70" s="238" t="n">
        <v>78</v>
      </c>
      <c r="CZ70" s="182"/>
      <c r="DA70" s="236" t="n">
        <v>0</v>
      </c>
      <c r="DB70" s="237" t="n">
        <v>30</v>
      </c>
      <c r="DC70" s="238" t="n">
        <v>66</v>
      </c>
      <c r="DD70" s="182"/>
      <c r="DE70" s="236" t="n">
        <v>74</v>
      </c>
      <c r="DF70" s="237" t="n">
        <v>86</v>
      </c>
      <c r="DG70" s="238" t="n">
        <v>86</v>
      </c>
      <c r="DH70" s="182"/>
      <c r="DI70" s="236" t="n">
        <v>26</v>
      </c>
      <c r="DJ70" s="237" t="n">
        <v>34</v>
      </c>
      <c r="DK70" s="238" t="n">
        <v>64</v>
      </c>
      <c r="DL70" s="182"/>
      <c r="DM70" s="236" t="n">
        <v>28</v>
      </c>
      <c r="DN70" s="237" t="n">
        <v>28</v>
      </c>
      <c r="DO70" s="238" t="n">
        <v>28</v>
      </c>
      <c r="DP70" s="182"/>
      <c r="DQ70" s="236" t="n">
        <v>42</v>
      </c>
      <c r="DR70" s="237" t="n">
        <v>72</v>
      </c>
      <c r="DS70" s="238" t="n">
        <v>72</v>
      </c>
      <c r="DT70" s="182"/>
      <c r="DU70" s="236" t="n">
        <v>0</v>
      </c>
      <c r="DV70" s="237" t="n">
        <v>34</v>
      </c>
      <c r="DW70" s="238" t="n">
        <v>92</v>
      </c>
      <c r="DX70" s="182"/>
      <c r="DY70" s="236" t="n">
        <v>6</v>
      </c>
      <c r="DZ70" s="237" t="n">
        <v>6</v>
      </c>
      <c r="EA70" s="238" t="n">
        <v>6</v>
      </c>
      <c r="EB70" s="182"/>
      <c r="EC70" s="236" t="n">
        <v>0</v>
      </c>
      <c r="ED70" s="237" t="n">
        <v>0</v>
      </c>
      <c r="EE70" s="238" t="n">
        <v>0</v>
      </c>
      <c r="EF70" s="182"/>
      <c r="EG70" s="236" t="n">
        <v>28</v>
      </c>
      <c r="EH70" s="237" t="n">
        <v>58</v>
      </c>
      <c r="EI70" s="238" t="n">
        <v>58</v>
      </c>
      <c r="EJ70" s="182"/>
      <c r="EK70" s="236" t="n">
        <v>94</v>
      </c>
      <c r="EL70" s="237" t="n">
        <v>94</v>
      </c>
      <c r="EM70" s="238" t="n">
        <v>100</v>
      </c>
      <c r="EN70" s="182"/>
      <c r="EO70" s="236" t="n">
        <v>0</v>
      </c>
      <c r="EP70" s="237" t="n">
        <v>60</v>
      </c>
      <c r="EQ70" s="238" t="n">
        <v>60</v>
      </c>
      <c r="ER70" s="182"/>
      <c r="ES70" s="236" t="n">
        <v>40</v>
      </c>
      <c r="ET70" s="237" t="n">
        <v>40</v>
      </c>
      <c r="EU70" s="238" t="n">
        <v>40</v>
      </c>
      <c r="EV70" s="182"/>
      <c r="EW70" s="236" t="n">
        <v>30</v>
      </c>
      <c r="EX70" s="237" t="n">
        <v>34</v>
      </c>
      <c r="EY70" s="238" t="n">
        <v>72</v>
      </c>
      <c r="EZ70" s="182"/>
      <c r="FA70" s="236" t="n">
        <v>0</v>
      </c>
      <c r="FB70" s="237" t="n">
        <v>28</v>
      </c>
      <c r="FC70" s="238" t="n">
        <v>74</v>
      </c>
      <c r="FD70" s="182"/>
      <c r="FE70" s="236" t="n">
        <v>22</v>
      </c>
      <c r="FF70" s="237" t="n">
        <v>22</v>
      </c>
      <c r="FG70" s="238" t="n">
        <v>34</v>
      </c>
      <c r="FH70" s="182"/>
      <c r="FI70" s="236" t="n">
        <v>0</v>
      </c>
      <c r="FJ70" s="237" t="n">
        <v>12</v>
      </c>
      <c r="FK70" s="238" t="n">
        <v>74</v>
      </c>
      <c r="FL70" s="182"/>
      <c r="FM70" s="236" t="n">
        <v>70</v>
      </c>
      <c r="FN70" s="237" t="n">
        <v>70</v>
      </c>
      <c r="FO70" s="238" t="n">
        <v>70</v>
      </c>
      <c r="FP70" s="182"/>
      <c r="FQ70" s="236" t="n">
        <v>0</v>
      </c>
      <c r="FR70" s="237" t="n">
        <v>68</v>
      </c>
      <c r="FS70" s="238" t="n">
        <v>86</v>
      </c>
      <c r="FT70" s="182"/>
      <c r="FU70" s="236" t="n">
        <v>26</v>
      </c>
      <c r="FV70" s="237" t="n">
        <v>26</v>
      </c>
      <c r="FW70" s="238" t="n">
        <v>86</v>
      </c>
      <c r="FX70" s="182"/>
      <c r="FY70" s="236" t="n">
        <v>26</v>
      </c>
      <c r="FZ70" s="237" t="n">
        <v>72</v>
      </c>
      <c r="GA70" s="238" t="n">
        <v>72</v>
      </c>
      <c r="GB70" s="182"/>
      <c r="GC70" s="236" t="n">
        <v>22</v>
      </c>
      <c r="GD70" s="237" t="n">
        <v>70</v>
      </c>
      <c r="GE70" s="238" t="n">
        <v>70</v>
      </c>
      <c r="GF70" s="182"/>
      <c r="GG70" s="236" t="n">
        <v>32</v>
      </c>
      <c r="GH70" s="237" t="n">
        <v>32</v>
      </c>
      <c r="GI70" s="238" t="n">
        <v>92</v>
      </c>
      <c r="GJ70" s="182"/>
      <c r="GK70" s="236" t="n">
        <v>6</v>
      </c>
      <c r="GL70" s="237" t="n">
        <v>60</v>
      </c>
      <c r="GM70" s="238" t="n">
        <v>68</v>
      </c>
      <c r="GN70" s="182"/>
      <c r="GO70" s="236" t="n">
        <v>0</v>
      </c>
      <c r="GP70" s="237" t="n">
        <v>100</v>
      </c>
      <c r="GQ70" s="238" t="n">
        <v>100</v>
      </c>
      <c r="GR70" s="182"/>
      <c r="GS70" s="236" t="n">
        <v>0</v>
      </c>
      <c r="GT70" s="237" t="n">
        <v>46</v>
      </c>
      <c r="GU70" s="238" t="n">
        <v>64</v>
      </c>
      <c r="GV70" s="182"/>
      <c r="GW70" s="236" t="n">
        <v>48</v>
      </c>
      <c r="GX70" s="237" t="n">
        <v>48</v>
      </c>
      <c r="GY70" s="238" t="n">
        <v>92</v>
      </c>
      <c r="GZ70" s="182"/>
    </row>
    <row r="71" s="216" customFormat="true" ht="24" hidden="false" customHeight="true" outlineLevel="0" collapsed="false">
      <c r="A71" s="255"/>
      <c r="B71" s="212"/>
      <c r="C71" s="240"/>
      <c r="D71" s="214" t="s">
        <v>441</v>
      </c>
      <c r="E71" s="242"/>
      <c r="F71" s="243"/>
      <c r="G71" s="244"/>
      <c r="H71" s="182"/>
      <c r="I71" s="242"/>
      <c r="J71" s="243"/>
      <c r="K71" s="244"/>
      <c r="L71" s="182"/>
      <c r="M71" s="242"/>
      <c r="N71" s="243"/>
      <c r="O71" s="244"/>
      <c r="P71" s="182"/>
      <c r="Q71" s="242"/>
      <c r="R71" s="243"/>
      <c r="S71" s="244"/>
      <c r="T71" s="182"/>
      <c r="U71" s="242"/>
      <c r="V71" s="243"/>
      <c r="W71" s="244"/>
      <c r="X71" s="182"/>
      <c r="Y71" s="242"/>
      <c r="Z71" s="243"/>
      <c r="AA71" s="244"/>
      <c r="AB71" s="182"/>
      <c r="AC71" s="242"/>
      <c r="AD71" s="243"/>
      <c r="AE71" s="244"/>
      <c r="AF71" s="182"/>
      <c r="AG71" s="242"/>
      <c r="AH71" s="243"/>
      <c r="AI71" s="244"/>
      <c r="AJ71" s="182"/>
      <c r="AK71" s="242"/>
      <c r="AL71" s="243"/>
      <c r="AM71" s="244"/>
      <c r="AN71" s="182"/>
      <c r="AO71" s="242"/>
      <c r="AP71" s="243"/>
      <c r="AQ71" s="244"/>
      <c r="AR71" s="182"/>
      <c r="AS71" s="242"/>
      <c r="AT71" s="243"/>
      <c r="AU71" s="244"/>
      <c r="AV71" s="182"/>
      <c r="AW71" s="242"/>
      <c r="AX71" s="243"/>
      <c r="AY71" s="244"/>
      <c r="AZ71" s="182"/>
      <c r="BA71" s="242"/>
      <c r="BB71" s="243"/>
      <c r="BC71" s="244"/>
      <c r="BD71" s="182"/>
      <c r="BE71" s="242"/>
      <c r="BF71" s="243"/>
      <c r="BG71" s="244"/>
      <c r="BH71" s="182"/>
      <c r="BI71" s="242"/>
      <c r="BJ71" s="243"/>
      <c r="BK71" s="244"/>
      <c r="BL71" s="182"/>
      <c r="BM71" s="242"/>
      <c r="BN71" s="243"/>
      <c r="BO71" s="244"/>
      <c r="BP71" s="182"/>
      <c r="BQ71" s="242"/>
      <c r="BR71" s="243"/>
      <c r="BS71" s="244"/>
      <c r="BT71" s="182"/>
      <c r="BU71" s="242"/>
      <c r="BV71" s="243"/>
      <c r="BW71" s="244"/>
      <c r="BX71" s="182"/>
      <c r="BY71" s="242"/>
      <c r="BZ71" s="243"/>
      <c r="CA71" s="244"/>
      <c r="CB71" s="182"/>
      <c r="CC71" s="242"/>
      <c r="CD71" s="243"/>
      <c r="CE71" s="244"/>
      <c r="CF71" s="182"/>
      <c r="CG71" s="242"/>
      <c r="CH71" s="243"/>
      <c r="CI71" s="244"/>
      <c r="CJ71" s="182"/>
      <c r="CK71" s="242"/>
      <c r="CL71" s="243"/>
      <c r="CM71" s="244"/>
      <c r="CN71" s="182"/>
      <c r="CO71" s="242"/>
      <c r="CP71" s="243"/>
      <c r="CQ71" s="244"/>
      <c r="CR71" s="182"/>
      <c r="CS71" s="242"/>
      <c r="CT71" s="243"/>
      <c r="CU71" s="244"/>
      <c r="CV71" s="182"/>
      <c r="CW71" s="242"/>
      <c r="CX71" s="243"/>
      <c r="CY71" s="244"/>
      <c r="CZ71" s="182"/>
      <c r="DA71" s="242"/>
      <c r="DB71" s="243"/>
      <c r="DC71" s="244"/>
      <c r="DD71" s="182"/>
      <c r="DE71" s="242"/>
      <c r="DF71" s="243"/>
      <c r="DG71" s="244"/>
      <c r="DH71" s="182"/>
      <c r="DI71" s="242"/>
      <c r="DJ71" s="243"/>
      <c r="DK71" s="244"/>
      <c r="DL71" s="182"/>
      <c r="DM71" s="242"/>
      <c r="DN71" s="243"/>
      <c r="DO71" s="244"/>
      <c r="DP71" s="182"/>
      <c r="DQ71" s="242"/>
      <c r="DR71" s="243"/>
      <c r="DS71" s="244"/>
      <c r="DT71" s="182"/>
      <c r="DU71" s="242"/>
      <c r="DV71" s="243"/>
      <c r="DW71" s="244"/>
      <c r="DX71" s="182"/>
      <c r="DY71" s="242"/>
      <c r="DZ71" s="243"/>
      <c r="EA71" s="244"/>
      <c r="EB71" s="182"/>
      <c r="EC71" s="242"/>
      <c r="ED71" s="243"/>
      <c r="EE71" s="244"/>
      <c r="EF71" s="182"/>
      <c r="EG71" s="242"/>
      <c r="EH71" s="243"/>
      <c r="EI71" s="244"/>
      <c r="EJ71" s="182"/>
      <c r="EK71" s="242"/>
      <c r="EL71" s="243"/>
      <c r="EM71" s="244"/>
      <c r="EN71" s="182"/>
      <c r="EO71" s="242"/>
      <c r="EP71" s="243"/>
      <c r="EQ71" s="244"/>
      <c r="ER71" s="182"/>
      <c r="ES71" s="242"/>
      <c r="ET71" s="243"/>
      <c r="EU71" s="244"/>
      <c r="EV71" s="182"/>
      <c r="EW71" s="242"/>
      <c r="EX71" s="243"/>
      <c r="EY71" s="244"/>
      <c r="EZ71" s="182"/>
      <c r="FA71" s="242"/>
      <c r="FB71" s="243"/>
      <c r="FC71" s="244"/>
      <c r="FD71" s="182"/>
      <c r="FE71" s="242"/>
      <c r="FF71" s="243"/>
      <c r="FG71" s="244"/>
      <c r="FH71" s="182"/>
      <c r="FI71" s="242"/>
      <c r="FJ71" s="243"/>
      <c r="FK71" s="244"/>
      <c r="FL71" s="182"/>
      <c r="FM71" s="242"/>
      <c r="FN71" s="243"/>
      <c r="FO71" s="244"/>
      <c r="FP71" s="182"/>
      <c r="FQ71" s="242"/>
      <c r="FR71" s="243"/>
      <c r="FS71" s="244"/>
      <c r="FT71" s="182"/>
      <c r="FU71" s="242"/>
      <c r="FV71" s="243"/>
      <c r="FW71" s="244"/>
      <c r="FX71" s="182"/>
      <c r="FY71" s="242"/>
      <c r="FZ71" s="243"/>
      <c r="GA71" s="244"/>
      <c r="GB71" s="182"/>
      <c r="GC71" s="242"/>
      <c r="GD71" s="243"/>
      <c r="GE71" s="244"/>
      <c r="GF71" s="182"/>
      <c r="GG71" s="242"/>
      <c r="GH71" s="243"/>
      <c r="GI71" s="244"/>
      <c r="GJ71" s="182"/>
      <c r="GK71" s="242"/>
      <c r="GL71" s="243"/>
      <c r="GM71" s="244"/>
      <c r="GN71" s="182"/>
      <c r="GO71" s="242"/>
      <c r="GP71" s="243"/>
      <c r="GQ71" s="244"/>
      <c r="GR71" s="182"/>
      <c r="GS71" s="242"/>
      <c r="GT71" s="243"/>
      <c r="GU71" s="244"/>
      <c r="GV71" s="182"/>
      <c r="GW71" s="242"/>
      <c r="GX71" s="243"/>
      <c r="GY71" s="244"/>
      <c r="GZ71" s="182"/>
    </row>
    <row r="72" s="216" customFormat="true" ht="26.25" hidden="false" customHeight="true" outlineLevel="0" collapsed="false">
      <c r="A72" s="245" t="s">
        <v>340</v>
      </c>
      <c r="B72" s="218" t="s">
        <v>341</v>
      </c>
      <c r="C72" s="240"/>
      <c r="D72" s="247" t="s">
        <v>442</v>
      </c>
      <c r="E72" s="242"/>
      <c r="F72" s="243"/>
      <c r="G72" s="244"/>
      <c r="H72" s="182"/>
      <c r="I72" s="242"/>
      <c r="J72" s="243"/>
      <c r="K72" s="244"/>
      <c r="L72" s="182"/>
      <c r="M72" s="242"/>
      <c r="N72" s="243"/>
      <c r="O72" s="244"/>
      <c r="P72" s="182"/>
      <c r="Q72" s="242"/>
      <c r="R72" s="243"/>
      <c r="S72" s="244"/>
      <c r="T72" s="182"/>
      <c r="U72" s="242"/>
      <c r="V72" s="243"/>
      <c r="W72" s="244"/>
      <c r="X72" s="182"/>
      <c r="Y72" s="242"/>
      <c r="Z72" s="243"/>
      <c r="AA72" s="244"/>
      <c r="AB72" s="182"/>
      <c r="AC72" s="242"/>
      <c r="AD72" s="243"/>
      <c r="AE72" s="244"/>
      <c r="AF72" s="182"/>
      <c r="AG72" s="242"/>
      <c r="AH72" s="243"/>
      <c r="AI72" s="244"/>
      <c r="AJ72" s="182"/>
      <c r="AK72" s="242"/>
      <c r="AL72" s="243"/>
      <c r="AM72" s="244"/>
      <c r="AN72" s="182"/>
      <c r="AO72" s="242"/>
      <c r="AP72" s="243"/>
      <c r="AQ72" s="244"/>
      <c r="AR72" s="182"/>
      <c r="AS72" s="242"/>
      <c r="AT72" s="243"/>
      <c r="AU72" s="244"/>
      <c r="AV72" s="182"/>
      <c r="AW72" s="242"/>
      <c r="AX72" s="243"/>
      <c r="AY72" s="244"/>
      <c r="AZ72" s="182"/>
      <c r="BA72" s="242"/>
      <c r="BB72" s="243"/>
      <c r="BC72" s="244"/>
      <c r="BD72" s="182"/>
      <c r="BE72" s="242"/>
      <c r="BF72" s="243"/>
      <c r="BG72" s="244"/>
      <c r="BH72" s="182"/>
      <c r="BI72" s="242"/>
      <c r="BJ72" s="243"/>
      <c r="BK72" s="244"/>
      <c r="BL72" s="182"/>
      <c r="BM72" s="242"/>
      <c r="BN72" s="243"/>
      <c r="BO72" s="244"/>
      <c r="BP72" s="182"/>
      <c r="BQ72" s="242"/>
      <c r="BR72" s="243"/>
      <c r="BS72" s="244"/>
      <c r="BT72" s="182"/>
      <c r="BU72" s="242"/>
      <c r="BV72" s="243"/>
      <c r="BW72" s="244"/>
      <c r="BX72" s="182"/>
      <c r="BY72" s="242"/>
      <c r="BZ72" s="243"/>
      <c r="CA72" s="244"/>
      <c r="CB72" s="182"/>
      <c r="CC72" s="242"/>
      <c r="CD72" s="243"/>
      <c r="CE72" s="244"/>
      <c r="CF72" s="182"/>
      <c r="CG72" s="242"/>
      <c r="CH72" s="243"/>
      <c r="CI72" s="244"/>
      <c r="CJ72" s="182"/>
      <c r="CK72" s="242"/>
      <c r="CL72" s="243"/>
      <c r="CM72" s="244"/>
      <c r="CN72" s="182"/>
      <c r="CO72" s="242"/>
      <c r="CP72" s="243"/>
      <c r="CQ72" s="244"/>
      <c r="CR72" s="182"/>
      <c r="CS72" s="242"/>
      <c r="CT72" s="243"/>
      <c r="CU72" s="244"/>
      <c r="CV72" s="182"/>
      <c r="CW72" s="242"/>
      <c r="CX72" s="243"/>
      <c r="CY72" s="244"/>
      <c r="CZ72" s="182"/>
      <c r="DA72" s="242"/>
      <c r="DB72" s="243"/>
      <c r="DC72" s="244"/>
      <c r="DD72" s="182"/>
      <c r="DE72" s="242"/>
      <c r="DF72" s="243"/>
      <c r="DG72" s="244"/>
      <c r="DH72" s="182"/>
      <c r="DI72" s="242"/>
      <c r="DJ72" s="243"/>
      <c r="DK72" s="244"/>
      <c r="DL72" s="182"/>
      <c r="DM72" s="242"/>
      <c r="DN72" s="243"/>
      <c r="DO72" s="244"/>
      <c r="DP72" s="182"/>
      <c r="DQ72" s="242"/>
      <c r="DR72" s="243"/>
      <c r="DS72" s="244"/>
      <c r="DT72" s="182"/>
      <c r="DU72" s="242"/>
      <c r="DV72" s="243"/>
      <c r="DW72" s="244"/>
      <c r="DX72" s="182"/>
      <c r="DY72" s="242"/>
      <c r="DZ72" s="243"/>
      <c r="EA72" s="244"/>
      <c r="EB72" s="182"/>
      <c r="EC72" s="242"/>
      <c r="ED72" s="243"/>
      <c r="EE72" s="244"/>
      <c r="EF72" s="182"/>
      <c r="EG72" s="242"/>
      <c r="EH72" s="243"/>
      <c r="EI72" s="244"/>
      <c r="EJ72" s="182"/>
      <c r="EK72" s="242"/>
      <c r="EL72" s="243"/>
      <c r="EM72" s="244"/>
      <c r="EN72" s="182"/>
      <c r="EO72" s="242"/>
      <c r="EP72" s="243"/>
      <c r="EQ72" s="244"/>
      <c r="ER72" s="182"/>
      <c r="ES72" s="242"/>
      <c r="ET72" s="243"/>
      <c r="EU72" s="244"/>
      <c r="EV72" s="182"/>
      <c r="EW72" s="242"/>
      <c r="EX72" s="243"/>
      <c r="EY72" s="244"/>
      <c r="EZ72" s="182"/>
      <c r="FA72" s="242"/>
      <c r="FB72" s="243"/>
      <c r="FC72" s="244"/>
      <c r="FD72" s="182"/>
      <c r="FE72" s="242"/>
      <c r="FF72" s="243"/>
      <c r="FG72" s="244"/>
      <c r="FH72" s="182"/>
      <c r="FI72" s="242"/>
      <c r="FJ72" s="243"/>
      <c r="FK72" s="244"/>
      <c r="FL72" s="182"/>
      <c r="FM72" s="242"/>
      <c r="FN72" s="243"/>
      <c r="FO72" s="244"/>
      <c r="FP72" s="182"/>
      <c r="FQ72" s="242"/>
      <c r="FR72" s="243"/>
      <c r="FS72" s="244"/>
      <c r="FT72" s="182"/>
      <c r="FU72" s="242"/>
      <c r="FV72" s="243"/>
      <c r="FW72" s="244"/>
      <c r="FX72" s="182"/>
      <c r="FY72" s="242"/>
      <c r="FZ72" s="243"/>
      <c r="GA72" s="244"/>
      <c r="GB72" s="182"/>
      <c r="GC72" s="242"/>
      <c r="GD72" s="243"/>
      <c r="GE72" s="244"/>
      <c r="GF72" s="182"/>
      <c r="GG72" s="242"/>
      <c r="GH72" s="243"/>
      <c r="GI72" s="244"/>
      <c r="GJ72" s="182"/>
      <c r="GK72" s="242"/>
      <c r="GL72" s="243"/>
      <c r="GM72" s="244"/>
      <c r="GN72" s="182"/>
      <c r="GO72" s="242"/>
      <c r="GP72" s="243"/>
      <c r="GQ72" s="244"/>
      <c r="GR72" s="182"/>
      <c r="GS72" s="242"/>
      <c r="GT72" s="243"/>
      <c r="GU72" s="244"/>
      <c r="GV72" s="182"/>
      <c r="GW72" s="242"/>
      <c r="GX72" s="243"/>
      <c r="GY72" s="244"/>
      <c r="GZ72" s="182"/>
    </row>
    <row r="73" customFormat="false" ht="15" hidden="false" customHeight="true" outlineLevel="0" collapsed="false">
      <c r="A73" s="221" t="n">
        <v>1</v>
      </c>
      <c r="B73" s="189" t="n">
        <v>5</v>
      </c>
      <c r="C73" s="228" t="s">
        <v>443</v>
      </c>
      <c r="D73" s="223" t="s">
        <v>444</v>
      </c>
      <c r="E73" s="248"/>
      <c r="F73" s="249"/>
      <c r="G73" s="250"/>
      <c r="H73" s="182"/>
      <c r="I73" s="248" t="n">
        <v>0.511627906976744</v>
      </c>
      <c r="J73" s="249" t="n">
        <v>0.720930232558139</v>
      </c>
      <c r="K73" s="250" t="n">
        <v>0.906976744186046</v>
      </c>
      <c r="L73" s="182"/>
      <c r="M73" s="248" t="n">
        <v>0.384615384615385</v>
      </c>
      <c r="N73" s="249" t="n">
        <v>0.615384615384615</v>
      </c>
      <c r="O73" s="250" t="n">
        <v>0.923076923076923</v>
      </c>
      <c r="P73" s="182"/>
      <c r="Q73" s="248" t="n">
        <v>0.666666666666667</v>
      </c>
      <c r="R73" s="249" t="n">
        <v>0.75</v>
      </c>
      <c r="S73" s="250" t="n">
        <v>0.916666666666667</v>
      </c>
      <c r="T73" s="182"/>
      <c r="U73" s="248" t="n">
        <v>0.571428571428571</v>
      </c>
      <c r="V73" s="249" t="n">
        <v>0.714285714285714</v>
      </c>
      <c r="W73" s="250" t="n">
        <v>0.857142857142857</v>
      </c>
      <c r="X73" s="182"/>
      <c r="Y73" s="248" t="n">
        <v>0.454545454545455</v>
      </c>
      <c r="Z73" s="249" t="n">
        <v>0.818181818181818</v>
      </c>
      <c r="AA73" s="250" t="n">
        <v>0.909090909090909</v>
      </c>
      <c r="AB73" s="182"/>
      <c r="AC73" s="248" t="n">
        <v>0.363636363636364</v>
      </c>
      <c r="AD73" s="249" t="n">
        <v>0.636363636363636</v>
      </c>
      <c r="AE73" s="250" t="n">
        <v>1</v>
      </c>
      <c r="AF73" s="182"/>
      <c r="AG73" s="248" t="n">
        <v>0.5</v>
      </c>
      <c r="AH73" s="249" t="n">
        <v>0.7</v>
      </c>
      <c r="AI73" s="250" t="n">
        <v>0.9</v>
      </c>
      <c r="AJ73" s="182"/>
      <c r="AK73" s="248" t="s">
        <v>712</v>
      </c>
      <c r="AL73" s="249" t="s">
        <v>712</v>
      </c>
      <c r="AM73" s="250" t="s">
        <v>712</v>
      </c>
      <c r="AN73" s="182"/>
      <c r="AO73" s="248"/>
      <c r="AP73" s="249" t="s">
        <v>712</v>
      </c>
      <c r="AQ73" s="250" t="s">
        <v>712</v>
      </c>
      <c r="AR73" s="182"/>
      <c r="AS73" s="248" t="s">
        <v>712</v>
      </c>
      <c r="AT73" s="249" t="s">
        <v>712</v>
      </c>
      <c r="AU73" s="250" t="s">
        <v>712</v>
      </c>
      <c r="AV73" s="182"/>
      <c r="AW73" s="248" t="s">
        <v>712</v>
      </c>
      <c r="AX73" s="249" t="s">
        <v>712</v>
      </c>
      <c r="AY73" s="250" t="s">
        <v>712</v>
      </c>
      <c r="AZ73" s="182"/>
      <c r="BA73" s="248"/>
      <c r="BB73" s="249" t="s">
        <v>712</v>
      </c>
      <c r="BC73" s="250" t="s">
        <v>712</v>
      </c>
      <c r="BD73" s="182"/>
      <c r="BE73" s="248" t="s">
        <v>712</v>
      </c>
      <c r="BF73" s="249" t="s">
        <v>712</v>
      </c>
      <c r="BG73" s="250" t="s">
        <v>712</v>
      </c>
      <c r="BH73" s="182"/>
      <c r="BI73" s="248"/>
      <c r="BJ73" s="249"/>
      <c r="BK73" s="250" t="s">
        <v>712</v>
      </c>
      <c r="BL73" s="182"/>
      <c r="BM73" s="248" t="s">
        <v>712</v>
      </c>
      <c r="BN73" s="249" t="s">
        <v>712</v>
      </c>
      <c r="BO73" s="250" t="s">
        <v>712</v>
      </c>
      <c r="BP73" s="182"/>
      <c r="BQ73" s="248" t="s">
        <v>712</v>
      </c>
      <c r="BR73" s="249" t="s">
        <v>712</v>
      </c>
      <c r="BS73" s="250" t="s">
        <v>712</v>
      </c>
      <c r="BT73" s="182"/>
      <c r="BU73" s="248"/>
      <c r="BV73" s="249" t="s">
        <v>712</v>
      </c>
      <c r="BW73" s="250" t="s">
        <v>712</v>
      </c>
      <c r="BX73" s="182"/>
      <c r="BY73" s="248"/>
      <c r="BZ73" s="249"/>
      <c r="CA73" s="250" t="s">
        <v>712</v>
      </c>
      <c r="CB73" s="182"/>
      <c r="CC73" s="248"/>
      <c r="CD73" s="249"/>
      <c r="CE73" s="250"/>
      <c r="CF73" s="182"/>
      <c r="CG73" s="248" t="s">
        <v>712</v>
      </c>
      <c r="CH73" s="249" t="s">
        <v>712</v>
      </c>
      <c r="CI73" s="250" t="s">
        <v>712</v>
      </c>
      <c r="CJ73" s="182"/>
      <c r="CK73" s="248" t="s">
        <v>712</v>
      </c>
      <c r="CL73" s="249" t="s">
        <v>712</v>
      </c>
      <c r="CM73" s="250" t="s">
        <v>712</v>
      </c>
      <c r="CN73" s="182"/>
      <c r="CO73" s="248"/>
      <c r="CP73" s="249"/>
      <c r="CQ73" s="250"/>
      <c r="CR73" s="182"/>
      <c r="CS73" s="248" t="s">
        <v>712</v>
      </c>
      <c r="CT73" s="249" t="s">
        <v>712</v>
      </c>
      <c r="CU73" s="250" t="s">
        <v>712</v>
      </c>
      <c r="CV73" s="182"/>
      <c r="CW73" s="248" t="s">
        <v>712</v>
      </c>
      <c r="CX73" s="249" t="s">
        <v>712</v>
      </c>
      <c r="CY73" s="250" t="s">
        <v>712</v>
      </c>
      <c r="CZ73" s="182"/>
      <c r="DA73" s="248"/>
      <c r="DB73" s="249"/>
      <c r="DC73" s="250" t="s">
        <v>712</v>
      </c>
      <c r="DD73" s="182"/>
      <c r="DE73" s="248"/>
      <c r="DF73" s="249" t="s">
        <v>712</v>
      </c>
      <c r="DG73" s="250" t="s">
        <v>712</v>
      </c>
      <c r="DH73" s="182"/>
      <c r="DI73" s="248" t="s">
        <v>712</v>
      </c>
      <c r="DJ73" s="249" t="s">
        <v>712</v>
      </c>
      <c r="DK73" s="250" t="s">
        <v>712</v>
      </c>
      <c r="DL73" s="182"/>
      <c r="DM73" s="248"/>
      <c r="DN73" s="249"/>
      <c r="DO73" s="250" t="s">
        <v>712</v>
      </c>
      <c r="DP73" s="182"/>
      <c r="DQ73" s="248"/>
      <c r="DR73" s="249" t="s">
        <v>712</v>
      </c>
      <c r="DS73" s="250" t="s">
        <v>712</v>
      </c>
      <c r="DT73" s="182"/>
      <c r="DU73" s="248"/>
      <c r="DV73" s="249"/>
      <c r="DW73" s="250" t="s">
        <v>712</v>
      </c>
      <c r="DX73" s="182"/>
      <c r="DY73" s="248" t="s">
        <v>712</v>
      </c>
      <c r="DZ73" s="249" t="s">
        <v>712</v>
      </c>
      <c r="EA73" s="250" t="s">
        <v>712</v>
      </c>
      <c r="EB73" s="182"/>
      <c r="EC73" s="248"/>
      <c r="ED73" s="249"/>
      <c r="EE73" s="250"/>
      <c r="EF73" s="182"/>
      <c r="EG73" s="248" t="s">
        <v>712</v>
      </c>
      <c r="EH73" s="249" t="s">
        <v>712</v>
      </c>
      <c r="EI73" s="250" t="s">
        <v>712</v>
      </c>
      <c r="EJ73" s="182"/>
      <c r="EK73" s="248" t="s">
        <v>712</v>
      </c>
      <c r="EL73" s="249" t="s">
        <v>712</v>
      </c>
      <c r="EM73" s="250" t="s">
        <v>712</v>
      </c>
      <c r="EN73" s="182"/>
      <c r="EO73" s="248"/>
      <c r="EP73" s="249" t="s">
        <v>712</v>
      </c>
      <c r="EQ73" s="250" t="s">
        <v>712</v>
      </c>
      <c r="ER73" s="182"/>
      <c r="ES73" s="248"/>
      <c r="ET73" s="249"/>
      <c r="EU73" s="250"/>
      <c r="EV73" s="182"/>
      <c r="EW73" s="248" t="s">
        <v>712</v>
      </c>
      <c r="EX73" s="249" t="s">
        <v>712</v>
      </c>
      <c r="EY73" s="250" t="s">
        <v>712</v>
      </c>
      <c r="EZ73" s="182"/>
      <c r="FA73" s="248"/>
      <c r="FB73" s="249"/>
      <c r="FC73" s="250" t="s">
        <v>712</v>
      </c>
      <c r="FD73" s="182"/>
      <c r="FE73" s="248" t="s">
        <v>712</v>
      </c>
      <c r="FF73" s="249" t="s">
        <v>712</v>
      </c>
      <c r="FG73" s="250" t="s">
        <v>712</v>
      </c>
      <c r="FH73" s="182"/>
      <c r="FI73" s="248"/>
      <c r="FJ73" s="249"/>
      <c r="FK73" s="250" t="s">
        <v>712</v>
      </c>
      <c r="FL73" s="182"/>
      <c r="FM73" s="248" t="s">
        <v>712</v>
      </c>
      <c r="FN73" s="249" t="s">
        <v>712</v>
      </c>
      <c r="FO73" s="250" t="s">
        <v>712</v>
      </c>
      <c r="FP73" s="182"/>
      <c r="FQ73" s="248" t="s">
        <v>712</v>
      </c>
      <c r="FR73" s="249" t="s">
        <v>712</v>
      </c>
      <c r="FS73" s="250" t="s">
        <v>712</v>
      </c>
      <c r="FT73" s="182"/>
      <c r="FU73" s="248" t="s">
        <v>712</v>
      </c>
      <c r="FV73" s="249" t="s">
        <v>712</v>
      </c>
      <c r="FW73" s="250" t="s">
        <v>712</v>
      </c>
      <c r="FX73" s="182"/>
      <c r="FY73" s="248" t="s">
        <v>712</v>
      </c>
      <c r="FZ73" s="249" t="s">
        <v>712</v>
      </c>
      <c r="GA73" s="250" t="s">
        <v>712</v>
      </c>
      <c r="GB73" s="182"/>
      <c r="GC73" s="248"/>
      <c r="GD73" s="249" t="s">
        <v>712</v>
      </c>
      <c r="GE73" s="250" t="s">
        <v>712</v>
      </c>
      <c r="GF73" s="182"/>
      <c r="GG73" s="248" t="s">
        <v>712</v>
      </c>
      <c r="GH73" s="249" t="s">
        <v>712</v>
      </c>
      <c r="GI73" s="250" t="s">
        <v>712</v>
      </c>
      <c r="GJ73" s="182"/>
      <c r="GK73" s="248"/>
      <c r="GL73" s="249" t="s">
        <v>712</v>
      </c>
      <c r="GM73" s="250" t="s">
        <v>712</v>
      </c>
      <c r="GN73" s="182"/>
      <c r="GO73" s="248" t="s">
        <v>712</v>
      </c>
      <c r="GP73" s="249" t="s">
        <v>712</v>
      </c>
      <c r="GQ73" s="250" t="s">
        <v>712</v>
      </c>
      <c r="GR73" s="182"/>
      <c r="GS73" s="248"/>
      <c r="GT73" s="249" t="s">
        <v>712</v>
      </c>
      <c r="GU73" s="250" t="s">
        <v>712</v>
      </c>
      <c r="GV73" s="182"/>
      <c r="GW73" s="248"/>
      <c r="GX73" s="249"/>
      <c r="GY73" s="250" t="s">
        <v>712</v>
      </c>
      <c r="GZ73" s="182"/>
    </row>
    <row r="74" customFormat="false" ht="15" hidden="false" customHeight="true" outlineLevel="0" collapsed="false">
      <c r="A74" s="221" t="n">
        <v>2</v>
      </c>
      <c r="B74" s="189" t="n">
        <v>7</v>
      </c>
      <c r="C74" s="228" t="s">
        <v>445</v>
      </c>
      <c r="D74" s="223" t="s">
        <v>446</v>
      </c>
      <c r="E74" s="248"/>
      <c r="F74" s="251"/>
      <c r="G74" s="250"/>
      <c r="H74" s="182"/>
      <c r="I74" s="248" t="n">
        <v>0.13953488372093</v>
      </c>
      <c r="J74" s="251" t="n">
        <v>0.186046511627907</v>
      </c>
      <c r="K74" s="250" t="n">
        <v>0.325581395348837</v>
      </c>
      <c r="L74" s="182"/>
      <c r="M74" s="248" t="n">
        <v>0.0769230769230769</v>
      </c>
      <c r="N74" s="251" t="n">
        <v>0.153846153846154</v>
      </c>
      <c r="O74" s="250" t="n">
        <v>0.230769230769231</v>
      </c>
      <c r="P74" s="182"/>
      <c r="Q74" s="248" t="n">
        <v>0.0833333333333333</v>
      </c>
      <c r="R74" s="251" t="n">
        <v>0.166666666666667</v>
      </c>
      <c r="S74" s="250" t="n">
        <v>0.416666666666667</v>
      </c>
      <c r="T74" s="182"/>
      <c r="U74" s="248" t="n">
        <v>0.285714285714286</v>
      </c>
      <c r="V74" s="251" t="n">
        <v>0.285714285714286</v>
      </c>
      <c r="W74" s="250" t="n">
        <v>0.285714285714286</v>
      </c>
      <c r="X74" s="182"/>
      <c r="Y74" s="248" t="n">
        <v>0.181818181818182</v>
      </c>
      <c r="Z74" s="251" t="n">
        <v>0.181818181818182</v>
      </c>
      <c r="AA74" s="250" t="n">
        <v>0.363636363636364</v>
      </c>
      <c r="AB74" s="182"/>
      <c r="AC74" s="248" t="n">
        <v>0</v>
      </c>
      <c r="AD74" s="251" t="n">
        <v>0.0909090909090909</v>
      </c>
      <c r="AE74" s="250" t="n">
        <v>0.272727272727273</v>
      </c>
      <c r="AF74" s="182"/>
      <c r="AG74" s="248" t="n">
        <v>0.15</v>
      </c>
      <c r="AH74" s="251" t="n">
        <v>0.15</v>
      </c>
      <c r="AI74" s="250" t="n">
        <v>0.2</v>
      </c>
      <c r="AJ74" s="182"/>
      <c r="AK74" s="248"/>
      <c r="AL74" s="251"/>
      <c r="AM74" s="250"/>
      <c r="AN74" s="182"/>
      <c r="AO74" s="248"/>
      <c r="AP74" s="251"/>
      <c r="AQ74" s="250"/>
      <c r="AR74" s="182"/>
      <c r="AS74" s="248"/>
      <c r="AT74" s="251"/>
      <c r="AU74" s="250"/>
      <c r="AV74" s="182"/>
      <c r="AW74" s="248"/>
      <c r="AX74" s="251"/>
      <c r="AY74" s="250"/>
      <c r="AZ74" s="182"/>
      <c r="BA74" s="248"/>
      <c r="BB74" s="251"/>
      <c r="BC74" s="250"/>
      <c r="BD74" s="182"/>
      <c r="BE74" s="248"/>
      <c r="BF74" s="251"/>
      <c r="BG74" s="250"/>
      <c r="BH74" s="182"/>
      <c r="BI74" s="248"/>
      <c r="BJ74" s="251"/>
      <c r="BK74" s="250"/>
      <c r="BL74" s="182"/>
      <c r="BM74" s="248" t="s">
        <v>712</v>
      </c>
      <c r="BN74" s="251" t="s">
        <v>712</v>
      </c>
      <c r="BO74" s="250" t="s">
        <v>712</v>
      </c>
      <c r="BP74" s="182"/>
      <c r="BQ74" s="248"/>
      <c r="BR74" s="251"/>
      <c r="BS74" s="250"/>
      <c r="BT74" s="182"/>
      <c r="BU74" s="248"/>
      <c r="BV74" s="251"/>
      <c r="BW74" s="250"/>
      <c r="BX74" s="182"/>
      <c r="BY74" s="248"/>
      <c r="BZ74" s="251"/>
      <c r="CA74" s="250"/>
      <c r="CB74" s="182"/>
      <c r="CC74" s="248"/>
      <c r="CD74" s="251"/>
      <c r="CE74" s="250"/>
      <c r="CF74" s="182"/>
      <c r="CG74" s="248"/>
      <c r="CH74" s="251"/>
      <c r="CI74" s="250"/>
      <c r="CJ74" s="182"/>
      <c r="CK74" s="248"/>
      <c r="CL74" s="251"/>
      <c r="CM74" s="250"/>
      <c r="CN74" s="182"/>
      <c r="CO74" s="248"/>
      <c r="CP74" s="251"/>
      <c r="CQ74" s="250"/>
      <c r="CR74" s="182"/>
      <c r="CS74" s="248"/>
      <c r="CT74" s="251" t="s">
        <v>712</v>
      </c>
      <c r="CU74" s="250" t="s">
        <v>712</v>
      </c>
      <c r="CV74" s="182"/>
      <c r="CW74" s="248" t="s">
        <v>712</v>
      </c>
      <c r="CX74" s="251" t="s">
        <v>712</v>
      </c>
      <c r="CY74" s="250" t="s">
        <v>712</v>
      </c>
      <c r="CZ74" s="182"/>
      <c r="DA74" s="248"/>
      <c r="DB74" s="251"/>
      <c r="DC74" s="250" t="s">
        <v>712</v>
      </c>
      <c r="DD74" s="182"/>
      <c r="DE74" s="248"/>
      <c r="DF74" s="251"/>
      <c r="DG74" s="250"/>
      <c r="DH74" s="182"/>
      <c r="DI74" s="248"/>
      <c r="DJ74" s="251"/>
      <c r="DK74" s="250"/>
      <c r="DL74" s="182"/>
      <c r="DM74" s="248"/>
      <c r="DN74" s="251"/>
      <c r="DO74" s="250"/>
      <c r="DP74" s="182"/>
      <c r="DQ74" s="248" t="s">
        <v>712</v>
      </c>
      <c r="DR74" s="251" t="s">
        <v>712</v>
      </c>
      <c r="DS74" s="250" t="s">
        <v>712</v>
      </c>
      <c r="DT74" s="182"/>
      <c r="DU74" s="248"/>
      <c r="DV74" s="251"/>
      <c r="DW74" s="250" t="s">
        <v>712</v>
      </c>
      <c r="DX74" s="182"/>
      <c r="DY74" s="248"/>
      <c r="DZ74" s="251"/>
      <c r="EA74" s="250"/>
      <c r="EB74" s="182"/>
      <c r="EC74" s="248"/>
      <c r="ED74" s="251"/>
      <c r="EE74" s="250"/>
      <c r="EF74" s="182"/>
      <c r="EG74" s="248" t="s">
        <v>712</v>
      </c>
      <c r="EH74" s="251" t="s">
        <v>712</v>
      </c>
      <c r="EI74" s="250" t="s">
        <v>712</v>
      </c>
      <c r="EJ74" s="182"/>
      <c r="EK74" s="248"/>
      <c r="EL74" s="251"/>
      <c r="EM74" s="250" t="s">
        <v>712</v>
      </c>
      <c r="EN74" s="182"/>
      <c r="EO74" s="248"/>
      <c r="EP74" s="251"/>
      <c r="EQ74" s="250" t="s">
        <v>712</v>
      </c>
      <c r="ER74" s="182"/>
      <c r="ES74" s="248"/>
      <c r="ET74" s="251"/>
      <c r="EU74" s="250"/>
      <c r="EV74" s="182"/>
      <c r="EW74" s="248"/>
      <c r="EX74" s="251"/>
      <c r="EY74" s="250"/>
      <c r="EZ74" s="182"/>
      <c r="FA74" s="248"/>
      <c r="FB74" s="251"/>
      <c r="FC74" s="250"/>
      <c r="FD74" s="182"/>
      <c r="FE74" s="248"/>
      <c r="FF74" s="251"/>
      <c r="FG74" s="250"/>
      <c r="FH74" s="182"/>
      <c r="FI74" s="248"/>
      <c r="FJ74" s="251"/>
      <c r="FK74" s="250"/>
      <c r="FL74" s="182"/>
      <c r="FM74" s="248" t="s">
        <v>712</v>
      </c>
      <c r="FN74" s="251" t="s">
        <v>712</v>
      </c>
      <c r="FO74" s="250" t="s">
        <v>712</v>
      </c>
      <c r="FP74" s="182"/>
      <c r="FQ74" s="248"/>
      <c r="FR74" s="251" t="s">
        <v>712</v>
      </c>
      <c r="FS74" s="250" t="s">
        <v>712</v>
      </c>
      <c r="FT74" s="182"/>
      <c r="FU74" s="248" t="s">
        <v>712</v>
      </c>
      <c r="FV74" s="251" t="s">
        <v>712</v>
      </c>
      <c r="FW74" s="250" t="s">
        <v>712</v>
      </c>
      <c r="FX74" s="182"/>
      <c r="FY74" s="248"/>
      <c r="FZ74" s="251"/>
      <c r="GA74" s="250" t="s">
        <v>712</v>
      </c>
      <c r="GB74" s="182"/>
      <c r="GC74" s="248"/>
      <c r="GD74" s="251"/>
      <c r="GE74" s="250"/>
      <c r="GF74" s="182"/>
      <c r="GG74" s="248"/>
      <c r="GH74" s="251"/>
      <c r="GI74" s="250" t="s">
        <v>712</v>
      </c>
      <c r="GJ74" s="182"/>
      <c r="GK74" s="248"/>
      <c r="GL74" s="251"/>
      <c r="GM74" s="250"/>
      <c r="GN74" s="182"/>
      <c r="GO74" s="248"/>
      <c r="GP74" s="251"/>
      <c r="GQ74" s="250"/>
      <c r="GR74" s="182"/>
      <c r="GS74" s="248"/>
      <c r="GT74" s="251"/>
      <c r="GU74" s="250"/>
      <c r="GV74" s="182"/>
      <c r="GW74" s="248"/>
      <c r="GX74" s="251"/>
      <c r="GY74" s="250"/>
      <c r="GZ74" s="182"/>
    </row>
    <row r="75" customFormat="false" ht="15" hidden="false" customHeight="true" outlineLevel="0" collapsed="false">
      <c r="A75" s="221" t="n">
        <v>3</v>
      </c>
      <c r="B75" s="189" t="n">
        <v>7</v>
      </c>
      <c r="C75" s="259" t="s">
        <v>447</v>
      </c>
      <c r="D75" s="223" t="s">
        <v>448</v>
      </c>
      <c r="E75" s="248"/>
      <c r="F75" s="251"/>
      <c r="G75" s="250"/>
      <c r="H75" s="182"/>
      <c r="I75" s="248" t="n">
        <v>0.0697674418604651</v>
      </c>
      <c r="J75" s="251" t="n">
        <v>0.255813953488372</v>
      </c>
      <c r="K75" s="250" t="n">
        <v>0.372093023255814</v>
      </c>
      <c r="L75" s="182"/>
      <c r="M75" s="248" t="n">
        <v>0</v>
      </c>
      <c r="N75" s="251" t="n">
        <v>0.384615384615385</v>
      </c>
      <c r="O75" s="250" t="n">
        <v>0.538461538461538</v>
      </c>
      <c r="P75" s="182"/>
      <c r="Q75" s="248" t="n">
        <v>0.0833333333333333</v>
      </c>
      <c r="R75" s="251" t="n">
        <v>0.0833333333333333</v>
      </c>
      <c r="S75" s="250" t="n">
        <v>0.25</v>
      </c>
      <c r="T75" s="182"/>
      <c r="U75" s="248" t="n">
        <v>0.285714285714286</v>
      </c>
      <c r="V75" s="251" t="n">
        <v>0.285714285714286</v>
      </c>
      <c r="W75" s="250" t="n">
        <v>0.285714285714286</v>
      </c>
      <c r="X75" s="182"/>
      <c r="Y75" s="248" t="n">
        <v>0</v>
      </c>
      <c r="Z75" s="251" t="n">
        <v>0.272727272727273</v>
      </c>
      <c r="AA75" s="250" t="n">
        <v>0.363636363636364</v>
      </c>
      <c r="AB75" s="182"/>
      <c r="AC75" s="248" t="n">
        <v>0.0909090909090909</v>
      </c>
      <c r="AD75" s="251" t="n">
        <v>0.272727272727273</v>
      </c>
      <c r="AE75" s="250" t="n">
        <v>0.454545454545455</v>
      </c>
      <c r="AF75" s="182"/>
      <c r="AG75" s="248" t="n">
        <v>0.1</v>
      </c>
      <c r="AH75" s="251" t="n">
        <v>0.25</v>
      </c>
      <c r="AI75" s="250" t="n">
        <v>0.35</v>
      </c>
      <c r="AJ75" s="182"/>
      <c r="AK75" s="248"/>
      <c r="AL75" s="251" t="s">
        <v>712</v>
      </c>
      <c r="AM75" s="250" t="s">
        <v>712</v>
      </c>
      <c r="AN75" s="182"/>
      <c r="AO75" s="248"/>
      <c r="AP75" s="251" t="s">
        <v>712</v>
      </c>
      <c r="AQ75" s="250" t="s">
        <v>712</v>
      </c>
      <c r="AR75" s="182"/>
      <c r="AS75" s="248"/>
      <c r="AT75" s="251"/>
      <c r="AU75" s="250"/>
      <c r="AV75" s="182"/>
      <c r="AW75" s="248"/>
      <c r="AX75" s="251"/>
      <c r="AY75" s="250"/>
      <c r="AZ75" s="182"/>
      <c r="BA75" s="248"/>
      <c r="BB75" s="251"/>
      <c r="BC75" s="250"/>
      <c r="BD75" s="182"/>
      <c r="BE75" s="248" t="s">
        <v>712</v>
      </c>
      <c r="BF75" s="251" t="s">
        <v>712</v>
      </c>
      <c r="BG75" s="250" t="s">
        <v>712</v>
      </c>
      <c r="BH75" s="182"/>
      <c r="BI75" s="248"/>
      <c r="BJ75" s="251"/>
      <c r="BK75" s="250"/>
      <c r="BL75" s="182"/>
      <c r="BM75" s="248"/>
      <c r="BN75" s="251"/>
      <c r="BO75" s="250"/>
      <c r="BP75" s="182"/>
      <c r="BQ75" s="248"/>
      <c r="BR75" s="251"/>
      <c r="BS75" s="250"/>
      <c r="BT75" s="182"/>
      <c r="BU75" s="248"/>
      <c r="BV75" s="251"/>
      <c r="BW75" s="250"/>
      <c r="BX75" s="182"/>
      <c r="BY75" s="248"/>
      <c r="BZ75" s="251"/>
      <c r="CA75" s="250"/>
      <c r="CB75" s="182"/>
      <c r="CC75" s="248"/>
      <c r="CD75" s="251"/>
      <c r="CE75" s="250"/>
      <c r="CF75" s="182"/>
      <c r="CG75" s="248"/>
      <c r="CH75" s="251"/>
      <c r="CI75" s="250"/>
      <c r="CJ75" s="182"/>
      <c r="CK75" s="248"/>
      <c r="CL75" s="251"/>
      <c r="CM75" s="250"/>
      <c r="CN75" s="182"/>
      <c r="CO75" s="248"/>
      <c r="CP75" s="251"/>
      <c r="CQ75" s="250"/>
      <c r="CR75" s="182"/>
      <c r="CS75" s="248" t="s">
        <v>712</v>
      </c>
      <c r="CT75" s="251" t="s">
        <v>712</v>
      </c>
      <c r="CU75" s="250" t="s">
        <v>712</v>
      </c>
      <c r="CV75" s="182"/>
      <c r="CW75" s="248" t="s">
        <v>712</v>
      </c>
      <c r="CX75" s="251" t="s">
        <v>712</v>
      </c>
      <c r="CY75" s="250" t="s">
        <v>712</v>
      </c>
      <c r="CZ75" s="182"/>
      <c r="DA75" s="248"/>
      <c r="DB75" s="251"/>
      <c r="DC75" s="250" t="s">
        <v>712</v>
      </c>
      <c r="DD75" s="182"/>
      <c r="DE75" s="248"/>
      <c r="DF75" s="251" t="s">
        <v>712</v>
      </c>
      <c r="DG75" s="250" t="s">
        <v>712</v>
      </c>
      <c r="DH75" s="182"/>
      <c r="DI75" s="248"/>
      <c r="DJ75" s="251"/>
      <c r="DK75" s="250"/>
      <c r="DL75" s="182"/>
      <c r="DM75" s="248"/>
      <c r="DN75" s="251"/>
      <c r="DO75" s="250"/>
      <c r="DP75" s="182"/>
      <c r="DQ75" s="248"/>
      <c r="DR75" s="251"/>
      <c r="DS75" s="250"/>
      <c r="DT75" s="182"/>
      <c r="DU75" s="248"/>
      <c r="DV75" s="251"/>
      <c r="DW75" s="250" t="s">
        <v>712</v>
      </c>
      <c r="DX75" s="182"/>
      <c r="DY75" s="248"/>
      <c r="DZ75" s="251"/>
      <c r="EA75" s="250"/>
      <c r="EB75" s="182"/>
      <c r="EC75" s="248"/>
      <c r="ED75" s="251"/>
      <c r="EE75" s="250"/>
      <c r="EF75" s="182"/>
      <c r="EG75" s="248"/>
      <c r="EH75" s="251" t="s">
        <v>712</v>
      </c>
      <c r="EI75" s="250" t="s">
        <v>712</v>
      </c>
      <c r="EJ75" s="182"/>
      <c r="EK75" s="248"/>
      <c r="EL75" s="251"/>
      <c r="EM75" s="250"/>
      <c r="EN75" s="182"/>
      <c r="EO75" s="248"/>
      <c r="EP75" s="251" t="s">
        <v>712</v>
      </c>
      <c r="EQ75" s="250" t="s">
        <v>712</v>
      </c>
      <c r="ER75" s="182"/>
      <c r="ES75" s="248"/>
      <c r="ET75" s="251"/>
      <c r="EU75" s="250"/>
      <c r="EV75" s="182"/>
      <c r="EW75" s="248"/>
      <c r="EX75" s="251"/>
      <c r="EY75" s="250"/>
      <c r="EZ75" s="182"/>
      <c r="FA75" s="248"/>
      <c r="FB75" s="251"/>
      <c r="FC75" s="250" t="s">
        <v>712</v>
      </c>
      <c r="FD75" s="182"/>
      <c r="FE75" s="248"/>
      <c r="FF75" s="251"/>
      <c r="FG75" s="250" t="s">
        <v>712</v>
      </c>
      <c r="FH75" s="182"/>
      <c r="FI75" s="248"/>
      <c r="FJ75" s="251"/>
      <c r="FK75" s="250"/>
      <c r="FL75" s="182"/>
      <c r="FM75" s="248"/>
      <c r="FN75" s="251"/>
      <c r="FO75" s="250"/>
      <c r="FP75" s="182"/>
      <c r="FQ75" s="248"/>
      <c r="FR75" s="251" t="s">
        <v>712</v>
      </c>
      <c r="FS75" s="250" t="s">
        <v>712</v>
      </c>
      <c r="FT75" s="182"/>
      <c r="FU75" s="248"/>
      <c r="FV75" s="251" t="s">
        <v>712</v>
      </c>
      <c r="FW75" s="250" t="s">
        <v>712</v>
      </c>
      <c r="FX75" s="182"/>
      <c r="FY75" s="248"/>
      <c r="FZ75" s="251"/>
      <c r="GA75" s="250"/>
      <c r="GB75" s="182"/>
      <c r="GC75" s="248"/>
      <c r="GD75" s="251"/>
      <c r="GE75" s="250"/>
      <c r="GF75" s="182"/>
      <c r="GG75" s="248"/>
      <c r="GH75" s="251"/>
      <c r="GI75" s="250" t="s">
        <v>712</v>
      </c>
      <c r="GJ75" s="182"/>
      <c r="GK75" s="248"/>
      <c r="GL75" s="251" t="s">
        <v>712</v>
      </c>
      <c r="GM75" s="250" t="s">
        <v>712</v>
      </c>
      <c r="GN75" s="182"/>
      <c r="GO75" s="248"/>
      <c r="GP75" s="251"/>
      <c r="GQ75" s="250"/>
      <c r="GR75" s="182"/>
      <c r="GS75" s="248"/>
      <c r="GT75" s="251"/>
      <c r="GU75" s="250"/>
      <c r="GV75" s="182"/>
      <c r="GW75" s="248"/>
      <c r="GX75" s="251"/>
      <c r="GY75" s="250"/>
      <c r="GZ75" s="182"/>
    </row>
    <row r="76" customFormat="false" ht="15" hidden="false" customHeight="true" outlineLevel="0" collapsed="false">
      <c r="A76" s="221" t="n">
        <v>4</v>
      </c>
      <c r="B76" s="189" t="n">
        <v>3</v>
      </c>
      <c r="C76" s="259" t="s">
        <v>449</v>
      </c>
      <c r="D76" s="223" t="s">
        <v>450</v>
      </c>
      <c r="E76" s="248"/>
      <c r="F76" s="251"/>
      <c r="G76" s="250"/>
      <c r="H76" s="182"/>
      <c r="I76" s="248" t="n">
        <v>0.0465116279069767</v>
      </c>
      <c r="J76" s="251" t="n">
        <v>0.0930232558139535</v>
      </c>
      <c r="K76" s="250" t="n">
        <v>0.255813953488372</v>
      </c>
      <c r="L76" s="182"/>
      <c r="M76" s="248" t="n">
        <v>0</v>
      </c>
      <c r="N76" s="251" t="n">
        <v>0</v>
      </c>
      <c r="O76" s="250" t="n">
        <v>0.307692307692308</v>
      </c>
      <c r="P76" s="182"/>
      <c r="Q76" s="248" t="n">
        <v>0.0833333333333333</v>
      </c>
      <c r="R76" s="251" t="n">
        <v>0.0833333333333333</v>
      </c>
      <c r="S76" s="250" t="n">
        <v>0.25</v>
      </c>
      <c r="T76" s="182"/>
      <c r="U76" s="248" t="n">
        <v>0.142857142857143</v>
      </c>
      <c r="V76" s="251" t="n">
        <v>0.142857142857143</v>
      </c>
      <c r="W76" s="250" t="n">
        <v>0.142857142857143</v>
      </c>
      <c r="X76" s="182"/>
      <c r="Y76" s="248" t="n">
        <v>0</v>
      </c>
      <c r="Z76" s="251" t="n">
        <v>0.181818181818182</v>
      </c>
      <c r="AA76" s="250" t="n">
        <v>0.272727272727273</v>
      </c>
      <c r="AB76" s="182"/>
      <c r="AC76" s="248" t="n">
        <v>0</v>
      </c>
      <c r="AD76" s="251" t="n">
        <v>0</v>
      </c>
      <c r="AE76" s="250" t="n">
        <v>0.181818181818182</v>
      </c>
      <c r="AF76" s="182"/>
      <c r="AG76" s="248" t="n">
        <v>0.05</v>
      </c>
      <c r="AH76" s="251" t="n">
        <v>0.05</v>
      </c>
      <c r="AI76" s="250" t="n">
        <v>0.25</v>
      </c>
      <c r="AJ76" s="182"/>
      <c r="AK76" s="248"/>
      <c r="AL76" s="251"/>
      <c r="AM76" s="250"/>
      <c r="AN76" s="182"/>
      <c r="AO76" s="248"/>
      <c r="AP76" s="251"/>
      <c r="AQ76" s="250"/>
      <c r="AR76" s="182"/>
      <c r="AS76" s="248"/>
      <c r="AT76" s="251"/>
      <c r="AU76" s="250"/>
      <c r="AV76" s="182"/>
      <c r="AW76" s="248"/>
      <c r="AX76" s="251"/>
      <c r="AY76" s="250" t="s">
        <v>712</v>
      </c>
      <c r="AZ76" s="182"/>
      <c r="BA76" s="248"/>
      <c r="BB76" s="251"/>
      <c r="BC76" s="250"/>
      <c r="BD76" s="182"/>
      <c r="BE76" s="248"/>
      <c r="BF76" s="251"/>
      <c r="BG76" s="250"/>
      <c r="BH76" s="182"/>
      <c r="BI76" s="248"/>
      <c r="BJ76" s="251"/>
      <c r="BK76" s="250"/>
      <c r="BL76" s="182"/>
      <c r="BM76" s="248"/>
      <c r="BN76" s="251"/>
      <c r="BO76" s="250"/>
      <c r="BP76" s="182"/>
      <c r="BQ76" s="248"/>
      <c r="BR76" s="251"/>
      <c r="BS76" s="250"/>
      <c r="BT76" s="182"/>
      <c r="BU76" s="248"/>
      <c r="BV76" s="251"/>
      <c r="BW76" s="250"/>
      <c r="BX76" s="182"/>
      <c r="BY76" s="248"/>
      <c r="BZ76" s="251"/>
      <c r="CA76" s="250"/>
      <c r="CB76" s="182"/>
      <c r="CC76" s="248"/>
      <c r="CD76" s="251"/>
      <c r="CE76" s="250"/>
      <c r="CF76" s="182"/>
      <c r="CG76" s="248"/>
      <c r="CH76" s="251"/>
      <c r="CI76" s="250"/>
      <c r="CJ76" s="182"/>
      <c r="CK76" s="248"/>
      <c r="CL76" s="251"/>
      <c r="CM76" s="250"/>
      <c r="CN76" s="182"/>
      <c r="CO76" s="248"/>
      <c r="CP76" s="251"/>
      <c r="CQ76" s="250"/>
      <c r="CR76" s="182"/>
      <c r="CS76" s="248"/>
      <c r="CT76" s="251"/>
      <c r="CU76" s="250"/>
      <c r="CV76" s="182"/>
      <c r="CW76" s="248" t="s">
        <v>712</v>
      </c>
      <c r="CX76" s="251" t="s">
        <v>712</v>
      </c>
      <c r="CY76" s="250" t="s">
        <v>712</v>
      </c>
      <c r="CZ76" s="182"/>
      <c r="DA76" s="248"/>
      <c r="DB76" s="251"/>
      <c r="DC76" s="250" t="s">
        <v>712</v>
      </c>
      <c r="DD76" s="182"/>
      <c r="DE76" s="248"/>
      <c r="DF76" s="251"/>
      <c r="DG76" s="250"/>
      <c r="DH76" s="182"/>
      <c r="DI76" s="248"/>
      <c r="DJ76" s="251"/>
      <c r="DK76" s="250"/>
      <c r="DL76" s="182"/>
      <c r="DM76" s="248"/>
      <c r="DN76" s="251"/>
      <c r="DO76" s="250"/>
      <c r="DP76" s="182"/>
      <c r="DQ76" s="248"/>
      <c r="DR76" s="251"/>
      <c r="DS76" s="250"/>
      <c r="DT76" s="182"/>
      <c r="DU76" s="248"/>
      <c r="DV76" s="251"/>
      <c r="DW76" s="250" t="s">
        <v>712</v>
      </c>
      <c r="DX76" s="182"/>
      <c r="DY76" s="248"/>
      <c r="DZ76" s="251"/>
      <c r="EA76" s="250"/>
      <c r="EB76" s="182"/>
      <c r="EC76" s="248"/>
      <c r="ED76" s="251"/>
      <c r="EE76" s="250"/>
      <c r="EF76" s="182"/>
      <c r="EG76" s="248"/>
      <c r="EH76" s="251"/>
      <c r="EI76" s="250"/>
      <c r="EJ76" s="182"/>
      <c r="EK76" s="248" t="s">
        <v>712</v>
      </c>
      <c r="EL76" s="251" t="s">
        <v>712</v>
      </c>
      <c r="EM76" s="250" t="s">
        <v>712</v>
      </c>
      <c r="EN76" s="182"/>
      <c r="EO76" s="248"/>
      <c r="EP76" s="251" t="s">
        <v>712</v>
      </c>
      <c r="EQ76" s="250" t="s">
        <v>712</v>
      </c>
      <c r="ER76" s="182"/>
      <c r="ES76" s="248"/>
      <c r="ET76" s="251"/>
      <c r="EU76" s="250"/>
      <c r="EV76" s="182"/>
      <c r="EW76" s="248"/>
      <c r="EX76" s="251"/>
      <c r="EY76" s="250"/>
      <c r="EZ76" s="182"/>
      <c r="FA76" s="248"/>
      <c r="FB76" s="251"/>
      <c r="FC76" s="250" t="s">
        <v>712</v>
      </c>
      <c r="FD76" s="182"/>
      <c r="FE76" s="248"/>
      <c r="FF76" s="251"/>
      <c r="FG76" s="250" t="s">
        <v>712</v>
      </c>
      <c r="FH76" s="182"/>
      <c r="FI76" s="248"/>
      <c r="FJ76" s="251"/>
      <c r="FK76" s="250" t="s">
        <v>712</v>
      </c>
      <c r="FL76" s="182"/>
      <c r="FM76" s="248"/>
      <c r="FN76" s="251"/>
      <c r="FO76" s="250"/>
      <c r="FP76" s="182"/>
      <c r="FQ76" s="248"/>
      <c r="FR76" s="251"/>
      <c r="FS76" s="250"/>
      <c r="FT76" s="182"/>
      <c r="FU76" s="248"/>
      <c r="FV76" s="251" t="s">
        <v>712</v>
      </c>
      <c r="FW76" s="250" t="s">
        <v>712</v>
      </c>
      <c r="FX76" s="182"/>
      <c r="FY76" s="248"/>
      <c r="FZ76" s="251"/>
      <c r="GA76" s="250"/>
      <c r="GB76" s="182"/>
      <c r="GC76" s="248"/>
      <c r="GD76" s="251"/>
      <c r="GE76" s="250"/>
      <c r="GF76" s="182"/>
      <c r="GG76" s="248"/>
      <c r="GH76" s="251"/>
      <c r="GI76" s="250" t="s">
        <v>712</v>
      </c>
      <c r="GJ76" s="182"/>
      <c r="GK76" s="248"/>
      <c r="GL76" s="251"/>
      <c r="GM76" s="250"/>
      <c r="GN76" s="182"/>
      <c r="GO76" s="248"/>
      <c r="GP76" s="251"/>
      <c r="GQ76" s="250"/>
      <c r="GR76" s="182"/>
      <c r="GS76" s="248"/>
      <c r="GT76" s="251"/>
      <c r="GU76" s="250"/>
      <c r="GV76" s="182"/>
      <c r="GW76" s="248"/>
      <c r="GX76" s="251"/>
      <c r="GY76" s="250"/>
      <c r="GZ76" s="182"/>
    </row>
    <row r="77" customFormat="false" ht="15" hidden="false" customHeight="true" outlineLevel="0" collapsed="false">
      <c r="A77" s="221" t="n">
        <v>5</v>
      </c>
      <c r="B77" s="189" t="n">
        <v>2</v>
      </c>
      <c r="C77" s="259" t="s">
        <v>451</v>
      </c>
      <c r="D77" s="223" t="s">
        <v>452</v>
      </c>
      <c r="E77" s="248"/>
      <c r="F77" s="251"/>
      <c r="G77" s="250"/>
      <c r="H77" s="182"/>
      <c r="I77" s="248" t="n">
        <v>0.0465116279069767</v>
      </c>
      <c r="J77" s="251" t="n">
        <v>0.162790697674419</v>
      </c>
      <c r="K77" s="250" t="n">
        <v>0.325581395348837</v>
      </c>
      <c r="L77" s="182"/>
      <c r="M77" s="248" t="n">
        <v>0.0769230769230769</v>
      </c>
      <c r="N77" s="251" t="n">
        <v>0.153846153846154</v>
      </c>
      <c r="O77" s="250" t="n">
        <v>0.307692307692308</v>
      </c>
      <c r="P77" s="182"/>
      <c r="Q77" s="248" t="n">
        <v>0.0833333333333333</v>
      </c>
      <c r="R77" s="251" t="n">
        <v>0.0833333333333333</v>
      </c>
      <c r="S77" s="250" t="n">
        <v>0.25</v>
      </c>
      <c r="T77" s="182"/>
      <c r="U77" s="248" t="n">
        <v>0</v>
      </c>
      <c r="V77" s="251" t="n">
        <v>0.285714285714286</v>
      </c>
      <c r="W77" s="250" t="n">
        <v>0.428571428571429</v>
      </c>
      <c r="X77" s="182"/>
      <c r="Y77" s="248" t="n">
        <v>0</v>
      </c>
      <c r="Z77" s="251" t="n">
        <v>0.181818181818182</v>
      </c>
      <c r="AA77" s="250" t="n">
        <v>0.363636363636364</v>
      </c>
      <c r="AB77" s="182"/>
      <c r="AC77" s="248" t="n">
        <v>0.0909090909090909</v>
      </c>
      <c r="AD77" s="251" t="n">
        <v>0.181818181818182</v>
      </c>
      <c r="AE77" s="250" t="n">
        <v>0.454545454545455</v>
      </c>
      <c r="AF77" s="182"/>
      <c r="AG77" s="248" t="n">
        <v>0.05</v>
      </c>
      <c r="AH77" s="251" t="n">
        <v>0.15</v>
      </c>
      <c r="AI77" s="250" t="n">
        <v>0.35</v>
      </c>
      <c r="AJ77" s="182"/>
      <c r="AK77" s="248"/>
      <c r="AL77" s="251"/>
      <c r="AM77" s="250"/>
      <c r="AN77" s="182"/>
      <c r="AO77" s="248"/>
      <c r="AP77" s="251"/>
      <c r="AQ77" s="250"/>
      <c r="AR77" s="182"/>
      <c r="AS77" s="248"/>
      <c r="AT77" s="251"/>
      <c r="AU77" s="250"/>
      <c r="AV77" s="182"/>
      <c r="AW77" s="248"/>
      <c r="AX77" s="251"/>
      <c r="AY77" s="250" t="s">
        <v>712</v>
      </c>
      <c r="AZ77" s="182"/>
      <c r="BA77" s="248"/>
      <c r="BB77" s="251"/>
      <c r="BC77" s="250"/>
      <c r="BD77" s="182"/>
      <c r="BE77" s="248"/>
      <c r="BF77" s="251"/>
      <c r="BG77" s="250"/>
      <c r="BH77" s="182"/>
      <c r="BI77" s="248"/>
      <c r="BJ77" s="251"/>
      <c r="BK77" s="250"/>
      <c r="BL77" s="182"/>
      <c r="BM77" s="248"/>
      <c r="BN77" s="251"/>
      <c r="BO77" s="250" t="s">
        <v>712</v>
      </c>
      <c r="BP77" s="182"/>
      <c r="BQ77" s="248"/>
      <c r="BR77" s="251"/>
      <c r="BS77" s="250"/>
      <c r="BT77" s="182"/>
      <c r="BU77" s="248"/>
      <c r="BV77" s="251" t="s">
        <v>712</v>
      </c>
      <c r="BW77" s="250" t="s">
        <v>712</v>
      </c>
      <c r="BX77" s="182"/>
      <c r="BY77" s="248"/>
      <c r="BZ77" s="251"/>
      <c r="CA77" s="250"/>
      <c r="CB77" s="182"/>
      <c r="CC77" s="248"/>
      <c r="CD77" s="251"/>
      <c r="CE77" s="250"/>
      <c r="CF77" s="182"/>
      <c r="CG77" s="248"/>
      <c r="CH77" s="251"/>
      <c r="CI77" s="250"/>
      <c r="CJ77" s="182"/>
      <c r="CK77" s="248"/>
      <c r="CL77" s="251"/>
      <c r="CM77" s="250"/>
      <c r="CN77" s="182"/>
      <c r="CO77" s="248"/>
      <c r="CP77" s="251"/>
      <c r="CQ77" s="250"/>
      <c r="CR77" s="182"/>
      <c r="CS77" s="248" t="s">
        <v>712</v>
      </c>
      <c r="CT77" s="251" t="s">
        <v>712</v>
      </c>
      <c r="CU77" s="250" t="s">
        <v>712</v>
      </c>
      <c r="CV77" s="182"/>
      <c r="CW77" s="248"/>
      <c r="CX77" s="251" t="s">
        <v>712</v>
      </c>
      <c r="CY77" s="250" t="s">
        <v>712</v>
      </c>
      <c r="CZ77" s="182"/>
      <c r="DA77" s="248"/>
      <c r="DB77" s="251"/>
      <c r="DC77" s="250"/>
      <c r="DD77" s="182"/>
      <c r="DE77" s="248"/>
      <c r="DF77" s="251" t="s">
        <v>712</v>
      </c>
      <c r="DG77" s="250" t="s">
        <v>712</v>
      </c>
      <c r="DH77" s="182"/>
      <c r="DI77" s="248" t="s">
        <v>712</v>
      </c>
      <c r="DJ77" s="251" t="s">
        <v>712</v>
      </c>
      <c r="DK77" s="250" t="s">
        <v>712</v>
      </c>
      <c r="DL77" s="182"/>
      <c r="DM77" s="248"/>
      <c r="DN77" s="251"/>
      <c r="DO77" s="250"/>
      <c r="DP77" s="182"/>
      <c r="DQ77" s="248"/>
      <c r="DR77" s="251"/>
      <c r="DS77" s="250"/>
      <c r="DT77" s="182"/>
      <c r="DU77" s="248"/>
      <c r="DV77" s="251"/>
      <c r="DW77" s="250" t="s">
        <v>712</v>
      </c>
      <c r="DX77" s="182"/>
      <c r="DY77" s="248"/>
      <c r="DZ77" s="251"/>
      <c r="EA77" s="250" t="s">
        <v>712</v>
      </c>
      <c r="EB77" s="182"/>
      <c r="EC77" s="248"/>
      <c r="ED77" s="251"/>
      <c r="EE77" s="250"/>
      <c r="EF77" s="182"/>
      <c r="EG77" s="248"/>
      <c r="EH77" s="251"/>
      <c r="EI77" s="250"/>
      <c r="EJ77" s="182"/>
      <c r="EK77" s="248"/>
      <c r="EL77" s="251"/>
      <c r="EM77" s="250"/>
      <c r="EN77" s="182"/>
      <c r="EO77" s="248"/>
      <c r="EP77" s="251" t="s">
        <v>712</v>
      </c>
      <c r="EQ77" s="250" t="s">
        <v>712</v>
      </c>
      <c r="ER77" s="182"/>
      <c r="ES77" s="248"/>
      <c r="ET77" s="251"/>
      <c r="EU77" s="250"/>
      <c r="EV77" s="182"/>
      <c r="EW77" s="248"/>
      <c r="EX77" s="251"/>
      <c r="EY77" s="250"/>
      <c r="EZ77" s="182"/>
      <c r="FA77" s="248"/>
      <c r="FB77" s="251"/>
      <c r="FC77" s="250" t="s">
        <v>712</v>
      </c>
      <c r="FD77" s="182"/>
      <c r="FE77" s="248"/>
      <c r="FF77" s="251"/>
      <c r="FG77" s="250" t="s">
        <v>712</v>
      </c>
      <c r="FH77" s="182"/>
      <c r="FI77" s="248"/>
      <c r="FJ77" s="251"/>
      <c r="FK77" s="250"/>
      <c r="FL77" s="182"/>
      <c r="FM77" s="248"/>
      <c r="FN77" s="251"/>
      <c r="FO77" s="250"/>
      <c r="FP77" s="182"/>
      <c r="FQ77" s="248"/>
      <c r="FR77" s="251"/>
      <c r="FS77" s="250"/>
      <c r="FT77" s="182"/>
      <c r="FU77" s="248"/>
      <c r="FV77" s="251" t="s">
        <v>712</v>
      </c>
      <c r="FW77" s="250" t="s">
        <v>712</v>
      </c>
      <c r="FX77" s="182"/>
      <c r="FY77" s="248"/>
      <c r="FZ77" s="251"/>
      <c r="GA77" s="250"/>
      <c r="GB77" s="182"/>
      <c r="GC77" s="248"/>
      <c r="GD77" s="251"/>
      <c r="GE77" s="250"/>
      <c r="GF77" s="182"/>
      <c r="GG77" s="248"/>
      <c r="GH77" s="251"/>
      <c r="GI77" s="250" t="s">
        <v>712</v>
      </c>
      <c r="GJ77" s="182"/>
      <c r="GK77" s="248"/>
      <c r="GL77" s="251"/>
      <c r="GM77" s="250"/>
      <c r="GN77" s="182"/>
      <c r="GO77" s="248"/>
      <c r="GP77" s="251"/>
      <c r="GQ77" s="250"/>
      <c r="GR77" s="182"/>
      <c r="GS77" s="248"/>
      <c r="GT77" s="251"/>
      <c r="GU77" s="250"/>
      <c r="GV77" s="182"/>
      <c r="GW77" s="248"/>
      <c r="GX77" s="251"/>
      <c r="GY77" s="250"/>
      <c r="GZ77" s="182"/>
    </row>
    <row r="78" customFormat="false" ht="15" hidden="false" customHeight="true" outlineLevel="0" collapsed="false">
      <c r="A78" s="221" t="n">
        <v>6</v>
      </c>
      <c r="B78" s="189" t="n">
        <v>6</v>
      </c>
      <c r="C78" s="259" t="s">
        <v>453</v>
      </c>
      <c r="D78" s="223" t="s">
        <v>454</v>
      </c>
      <c r="E78" s="248"/>
      <c r="F78" s="251"/>
      <c r="G78" s="250"/>
      <c r="H78" s="182"/>
      <c r="I78" s="248" t="n">
        <v>0.116279069767442</v>
      </c>
      <c r="J78" s="251" t="n">
        <v>0.27906976744186</v>
      </c>
      <c r="K78" s="250" t="n">
        <v>0.488372093023256</v>
      </c>
      <c r="L78" s="182"/>
      <c r="M78" s="248" t="n">
        <v>0.153846153846154</v>
      </c>
      <c r="N78" s="251" t="n">
        <v>0.307692307692308</v>
      </c>
      <c r="O78" s="250" t="n">
        <v>0.692307692307692</v>
      </c>
      <c r="P78" s="182"/>
      <c r="Q78" s="248" t="n">
        <v>0.0833333333333333</v>
      </c>
      <c r="R78" s="251" t="n">
        <v>0.166666666666667</v>
      </c>
      <c r="S78" s="250" t="n">
        <v>0.25</v>
      </c>
      <c r="T78" s="182"/>
      <c r="U78" s="248" t="n">
        <v>0.285714285714286</v>
      </c>
      <c r="V78" s="251" t="n">
        <v>0.571428571428571</v>
      </c>
      <c r="W78" s="250" t="n">
        <v>0.571428571428571</v>
      </c>
      <c r="X78" s="182"/>
      <c r="Y78" s="248" t="n">
        <v>0</v>
      </c>
      <c r="Z78" s="251" t="n">
        <v>0.181818181818182</v>
      </c>
      <c r="AA78" s="250" t="n">
        <v>0.454545454545455</v>
      </c>
      <c r="AB78" s="182"/>
      <c r="AC78" s="248" t="n">
        <v>0.0909090909090909</v>
      </c>
      <c r="AD78" s="251" t="n">
        <v>0.363636363636364</v>
      </c>
      <c r="AE78" s="250" t="n">
        <v>0.636363636363636</v>
      </c>
      <c r="AF78" s="182"/>
      <c r="AG78" s="248" t="n">
        <v>0.15</v>
      </c>
      <c r="AH78" s="251" t="n">
        <v>0.35</v>
      </c>
      <c r="AI78" s="250" t="n">
        <v>0.55</v>
      </c>
      <c r="AJ78" s="182"/>
      <c r="AK78" s="248"/>
      <c r="AL78" s="251" t="s">
        <v>712</v>
      </c>
      <c r="AM78" s="250" t="s">
        <v>712</v>
      </c>
      <c r="AN78" s="182"/>
      <c r="AO78" s="248"/>
      <c r="AP78" s="251"/>
      <c r="AQ78" s="250"/>
      <c r="AR78" s="182"/>
      <c r="AS78" s="248"/>
      <c r="AT78" s="251"/>
      <c r="AU78" s="250"/>
      <c r="AV78" s="182"/>
      <c r="AW78" s="248" t="s">
        <v>712</v>
      </c>
      <c r="AX78" s="251" t="s">
        <v>712</v>
      </c>
      <c r="AY78" s="250" t="s">
        <v>712</v>
      </c>
      <c r="AZ78" s="182"/>
      <c r="BA78" s="248"/>
      <c r="BB78" s="251"/>
      <c r="BC78" s="250"/>
      <c r="BD78" s="182"/>
      <c r="BE78" s="248" t="s">
        <v>712</v>
      </c>
      <c r="BF78" s="251" t="s">
        <v>712</v>
      </c>
      <c r="BG78" s="250" t="s">
        <v>712</v>
      </c>
      <c r="BH78" s="182"/>
      <c r="BI78" s="248"/>
      <c r="BJ78" s="251" t="s">
        <v>712</v>
      </c>
      <c r="BK78" s="250" t="s">
        <v>712</v>
      </c>
      <c r="BL78" s="182"/>
      <c r="BM78" s="248" t="s">
        <v>712</v>
      </c>
      <c r="BN78" s="251" t="s">
        <v>712</v>
      </c>
      <c r="BO78" s="250" t="s">
        <v>712</v>
      </c>
      <c r="BP78" s="182"/>
      <c r="BQ78" s="248"/>
      <c r="BR78" s="251"/>
      <c r="BS78" s="250"/>
      <c r="BT78" s="182"/>
      <c r="BU78" s="248"/>
      <c r="BV78" s="251" t="s">
        <v>712</v>
      </c>
      <c r="BW78" s="250" t="s">
        <v>712</v>
      </c>
      <c r="BX78" s="182"/>
      <c r="BY78" s="248"/>
      <c r="BZ78" s="251"/>
      <c r="CA78" s="250"/>
      <c r="CB78" s="182"/>
      <c r="CC78" s="248"/>
      <c r="CD78" s="251"/>
      <c r="CE78" s="250"/>
      <c r="CF78" s="182"/>
      <c r="CG78" s="248"/>
      <c r="CH78" s="251"/>
      <c r="CI78" s="250"/>
      <c r="CJ78" s="182"/>
      <c r="CK78" s="248"/>
      <c r="CL78" s="251"/>
      <c r="CM78" s="250"/>
      <c r="CN78" s="182"/>
      <c r="CO78" s="248"/>
      <c r="CP78" s="251"/>
      <c r="CQ78" s="250"/>
      <c r="CR78" s="182"/>
      <c r="CS78" s="248" t="s">
        <v>712</v>
      </c>
      <c r="CT78" s="251" t="s">
        <v>712</v>
      </c>
      <c r="CU78" s="250" t="s">
        <v>712</v>
      </c>
      <c r="CV78" s="182"/>
      <c r="CW78" s="248"/>
      <c r="CX78" s="251"/>
      <c r="CY78" s="250"/>
      <c r="CZ78" s="182"/>
      <c r="DA78" s="248"/>
      <c r="DB78" s="251"/>
      <c r="DC78" s="250" t="s">
        <v>712</v>
      </c>
      <c r="DD78" s="182"/>
      <c r="DE78" s="248"/>
      <c r="DF78" s="251" t="s">
        <v>712</v>
      </c>
      <c r="DG78" s="250" t="s">
        <v>712</v>
      </c>
      <c r="DH78" s="182"/>
      <c r="DI78" s="248"/>
      <c r="DJ78" s="251"/>
      <c r="DK78" s="250" t="s">
        <v>712</v>
      </c>
      <c r="DL78" s="182"/>
      <c r="DM78" s="248"/>
      <c r="DN78" s="251"/>
      <c r="DO78" s="250"/>
      <c r="DP78" s="182"/>
      <c r="DQ78" s="248"/>
      <c r="DR78" s="251"/>
      <c r="DS78" s="250"/>
      <c r="DT78" s="182"/>
      <c r="DU78" s="248"/>
      <c r="DV78" s="251" t="s">
        <v>712</v>
      </c>
      <c r="DW78" s="250" t="s">
        <v>712</v>
      </c>
      <c r="DX78" s="182"/>
      <c r="DY78" s="248"/>
      <c r="DZ78" s="251"/>
      <c r="EA78" s="250" t="s">
        <v>712</v>
      </c>
      <c r="EB78" s="182"/>
      <c r="EC78" s="248"/>
      <c r="ED78" s="251"/>
      <c r="EE78" s="250"/>
      <c r="EF78" s="182"/>
      <c r="EG78" s="248"/>
      <c r="EH78" s="251" t="s">
        <v>712</v>
      </c>
      <c r="EI78" s="250" t="s">
        <v>712</v>
      </c>
      <c r="EJ78" s="182"/>
      <c r="EK78" s="248"/>
      <c r="EL78" s="251"/>
      <c r="EM78" s="250"/>
      <c r="EN78" s="182"/>
      <c r="EO78" s="248"/>
      <c r="EP78" s="251" t="s">
        <v>712</v>
      </c>
      <c r="EQ78" s="250" t="s">
        <v>712</v>
      </c>
      <c r="ER78" s="182"/>
      <c r="ES78" s="248"/>
      <c r="ET78" s="251"/>
      <c r="EU78" s="250"/>
      <c r="EV78" s="182"/>
      <c r="EW78" s="248"/>
      <c r="EX78" s="251"/>
      <c r="EY78" s="250"/>
      <c r="EZ78" s="182"/>
      <c r="FA78" s="248"/>
      <c r="FB78" s="251"/>
      <c r="FC78" s="250" t="s">
        <v>712</v>
      </c>
      <c r="FD78" s="182"/>
      <c r="FE78" s="248"/>
      <c r="FF78" s="251"/>
      <c r="FG78" s="250" t="s">
        <v>712</v>
      </c>
      <c r="FH78" s="182"/>
      <c r="FI78" s="248"/>
      <c r="FJ78" s="251"/>
      <c r="FK78" s="250" t="s">
        <v>712</v>
      </c>
      <c r="FL78" s="182"/>
      <c r="FM78" s="248"/>
      <c r="FN78" s="251"/>
      <c r="FO78" s="250"/>
      <c r="FP78" s="182"/>
      <c r="FQ78" s="248" t="s">
        <v>712</v>
      </c>
      <c r="FR78" s="251" t="s">
        <v>712</v>
      </c>
      <c r="FS78" s="250" t="s">
        <v>712</v>
      </c>
      <c r="FT78" s="182"/>
      <c r="FU78" s="248"/>
      <c r="FV78" s="251"/>
      <c r="FW78" s="250" t="s">
        <v>712</v>
      </c>
      <c r="FX78" s="182"/>
      <c r="FY78" s="248"/>
      <c r="FZ78" s="251"/>
      <c r="GA78" s="250"/>
      <c r="GB78" s="182"/>
      <c r="GC78" s="248"/>
      <c r="GD78" s="251"/>
      <c r="GE78" s="250"/>
      <c r="GF78" s="182"/>
      <c r="GG78" s="248"/>
      <c r="GH78" s="251"/>
      <c r="GI78" s="250" t="s">
        <v>712</v>
      </c>
      <c r="GJ78" s="182"/>
      <c r="GK78" s="248"/>
      <c r="GL78" s="251"/>
      <c r="GM78" s="250" t="s">
        <v>712</v>
      </c>
      <c r="GN78" s="182"/>
      <c r="GO78" s="248"/>
      <c r="GP78" s="251"/>
      <c r="GQ78" s="250"/>
      <c r="GR78" s="182"/>
      <c r="GS78" s="248"/>
      <c r="GT78" s="251"/>
      <c r="GU78" s="250"/>
      <c r="GV78" s="182"/>
      <c r="GW78" s="248"/>
      <c r="GX78" s="251"/>
      <c r="GY78" s="250"/>
      <c r="GZ78" s="182"/>
    </row>
    <row r="79" customFormat="false" ht="15" hidden="false" customHeight="true" outlineLevel="0" collapsed="false">
      <c r="A79" s="221" t="n">
        <v>7</v>
      </c>
      <c r="B79" s="189" t="n">
        <v>6</v>
      </c>
      <c r="C79" s="259" t="s">
        <v>455</v>
      </c>
      <c r="D79" s="223" t="s">
        <v>456</v>
      </c>
      <c r="E79" s="248"/>
      <c r="F79" s="251"/>
      <c r="G79" s="250"/>
      <c r="H79" s="182"/>
      <c r="I79" s="248" t="n">
        <v>0.162790697674419</v>
      </c>
      <c r="J79" s="251" t="n">
        <v>0.511627906976744</v>
      </c>
      <c r="K79" s="250" t="n">
        <v>0.604651162790698</v>
      </c>
      <c r="L79" s="182"/>
      <c r="M79" s="248" t="n">
        <v>0.230769230769231</v>
      </c>
      <c r="N79" s="251" t="n">
        <v>0.538461538461538</v>
      </c>
      <c r="O79" s="250" t="n">
        <v>0.769230769230769</v>
      </c>
      <c r="P79" s="182"/>
      <c r="Q79" s="248" t="n">
        <v>0.0833333333333333</v>
      </c>
      <c r="R79" s="251" t="n">
        <v>0.416666666666667</v>
      </c>
      <c r="S79" s="250" t="n">
        <v>0.5</v>
      </c>
      <c r="T79" s="182"/>
      <c r="U79" s="248" t="n">
        <v>0.142857142857143</v>
      </c>
      <c r="V79" s="251" t="n">
        <v>0.571428571428571</v>
      </c>
      <c r="W79" s="250" t="n">
        <v>0.571428571428571</v>
      </c>
      <c r="X79" s="182"/>
      <c r="Y79" s="248" t="n">
        <v>0.181818181818182</v>
      </c>
      <c r="Z79" s="251" t="n">
        <v>0.545454545454545</v>
      </c>
      <c r="AA79" s="250" t="n">
        <v>0.545454545454545</v>
      </c>
      <c r="AB79" s="182"/>
      <c r="AC79" s="248" t="n">
        <v>0.0909090909090909</v>
      </c>
      <c r="AD79" s="251" t="n">
        <v>0.545454545454545</v>
      </c>
      <c r="AE79" s="250" t="n">
        <v>0.727272727272727</v>
      </c>
      <c r="AF79" s="182"/>
      <c r="AG79" s="248" t="n">
        <v>0.15</v>
      </c>
      <c r="AH79" s="251" t="n">
        <v>0.55</v>
      </c>
      <c r="AI79" s="250" t="n">
        <v>0.65</v>
      </c>
      <c r="AJ79" s="182"/>
      <c r="AK79" s="248"/>
      <c r="AL79" s="251" t="s">
        <v>712</v>
      </c>
      <c r="AM79" s="250"/>
      <c r="AN79" s="182"/>
      <c r="AO79" s="248"/>
      <c r="AP79" s="251" t="s">
        <v>712</v>
      </c>
      <c r="AQ79" s="250" t="s">
        <v>712</v>
      </c>
      <c r="AR79" s="182"/>
      <c r="AS79" s="248"/>
      <c r="AT79" s="251"/>
      <c r="AU79" s="250"/>
      <c r="AV79" s="182"/>
      <c r="AW79" s="248" t="s">
        <v>712</v>
      </c>
      <c r="AX79" s="251" t="s">
        <v>712</v>
      </c>
      <c r="AY79" s="250" t="s">
        <v>712</v>
      </c>
      <c r="AZ79" s="182"/>
      <c r="BA79" s="248"/>
      <c r="BB79" s="251" t="s">
        <v>712</v>
      </c>
      <c r="BC79" s="250" t="s">
        <v>712</v>
      </c>
      <c r="BD79" s="182"/>
      <c r="BE79" s="248"/>
      <c r="BF79" s="251" t="s">
        <v>712</v>
      </c>
      <c r="BG79" s="250" t="s">
        <v>712</v>
      </c>
      <c r="BH79" s="182"/>
      <c r="BI79" s="248"/>
      <c r="BJ79" s="251" t="s">
        <v>712</v>
      </c>
      <c r="BK79" s="250" t="s">
        <v>712</v>
      </c>
      <c r="BL79" s="182"/>
      <c r="BM79" s="248" t="s">
        <v>712</v>
      </c>
      <c r="BN79" s="251" t="s">
        <v>712</v>
      </c>
      <c r="BO79" s="250" t="s">
        <v>712</v>
      </c>
      <c r="BP79" s="182"/>
      <c r="BQ79" s="248"/>
      <c r="BR79" s="251"/>
      <c r="BS79" s="250"/>
      <c r="BT79" s="182"/>
      <c r="BU79" s="248"/>
      <c r="BV79" s="251" t="s">
        <v>712</v>
      </c>
      <c r="BW79" s="250" t="s">
        <v>712</v>
      </c>
      <c r="BX79" s="182"/>
      <c r="BY79" s="248"/>
      <c r="BZ79" s="251" t="s">
        <v>712</v>
      </c>
      <c r="CA79" s="250" t="s">
        <v>712</v>
      </c>
      <c r="CB79" s="182"/>
      <c r="CC79" s="248"/>
      <c r="CD79" s="251"/>
      <c r="CE79" s="250"/>
      <c r="CF79" s="182"/>
      <c r="CG79" s="248"/>
      <c r="CH79" s="251"/>
      <c r="CI79" s="250"/>
      <c r="CJ79" s="182"/>
      <c r="CK79" s="248"/>
      <c r="CL79" s="251"/>
      <c r="CM79" s="250"/>
      <c r="CN79" s="182"/>
      <c r="CO79" s="248"/>
      <c r="CP79" s="251"/>
      <c r="CQ79" s="250"/>
      <c r="CR79" s="182"/>
      <c r="CS79" s="248"/>
      <c r="CT79" s="251"/>
      <c r="CU79" s="250"/>
      <c r="CV79" s="182"/>
      <c r="CW79" s="248"/>
      <c r="CX79" s="251"/>
      <c r="CY79" s="250"/>
      <c r="CZ79" s="182"/>
      <c r="DA79" s="248"/>
      <c r="DB79" s="251"/>
      <c r="DC79" s="250" t="s">
        <v>712</v>
      </c>
      <c r="DD79" s="182"/>
      <c r="DE79" s="248" t="s">
        <v>712</v>
      </c>
      <c r="DF79" s="251" t="s">
        <v>712</v>
      </c>
      <c r="DG79" s="250" t="s">
        <v>712</v>
      </c>
      <c r="DH79" s="182"/>
      <c r="DI79" s="248" t="s">
        <v>712</v>
      </c>
      <c r="DJ79" s="251" t="s">
        <v>712</v>
      </c>
      <c r="DK79" s="250" t="s">
        <v>712</v>
      </c>
      <c r="DL79" s="182"/>
      <c r="DM79" s="248"/>
      <c r="DN79" s="251"/>
      <c r="DO79" s="250"/>
      <c r="DP79" s="182"/>
      <c r="DQ79" s="248" t="s">
        <v>712</v>
      </c>
      <c r="DR79" s="251" t="s">
        <v>712</v>
      </c>
      <c r="DS79" s="250" t="s">
        <v>712</v>
      </c>
      <c r="DT79" s="182"/>
      <c r="DU79" s="248"/>
      <c r="DV79" s="251"/>
      <c r="DW79" s="250" t="s">
        <v>712</v>
      </c>
      <c r="DX79" s="182"/>
      <c r="DY79" s="248"/>
      <c r="DZ79" s="251" t="s">
        <v>712</v>
      </c>
      <c r="EA79" s="250" t="s">
        <v>712</v>
      </c>
      <c r="EB79" s="182"/>
      <c r="EC79" s="248"/>
      <c r="ED79" s="251"/>
      <c r="EE79" s="250"/>
      <c r="EF79" s="182"/>
      <c r="EG79" s="248"/>
      <c r="EH79" s="251"/>
      <c r="EI79" s="250"/>
      <c r="EJ79" s="182"/>
      <c r="EK79" s="248" t="s">
        <v>712</v>
      </c>
      <c r="EL79" s="251" t="s">
        <v>712</v>
      </c>
      <c r="EM79" s="250" t="s">
        <v>712</v>
      </c>
      <c r="EN79" s="182"/>
      <c r="EO79" s="248"/>
      <c r="EP79" s="251"/>
      <c r="EQ79" s="250"/>
      <c r="ER79" s="182"/>
      <c r="ES79" s="248"/>
      <c r="ET79" s="251"/>
      <c r="EU79" s="250"/>
      <c r="EV79" s="182"/>
      <c r="EW79" s="248"/>
      <c r="EX79" s="251"/>
      <c r="EY79" s="250" t="s">
        <v>712</v>
      </c>
      <c r="EZ79" s="182"/>
      <c r="FA79" s="248"/>
      <c r="FB79" s="251"/>
      <c r="FC79" s="250" t="s">
        <v>712</v>
      </c>
      <c r="FD79" s="182"/>
      <c r="FE79" s="248"/>
      <c r="FF79" s="251" t="s">
        <v>712</v>
      </c>
      <c r="FG79" s="250" t="s">
        <v>712</v>
      </c>
      <c r="FH79" s="182"/>
      <c r="FI79" s="248"/>
      <c r="FJ79" s="251"/>
      <c r="FK79" s="250"/>
      <c r="FL79" s="182"/>
      <c r="FM79" s="248"/>
      <c r="FN79" s="251" t="s">
        <v>712</v>
      </c>
      <c r="FO79" s="250" t="s">
        <v>712</v>
      </c>
      <c r="FP79" s="182"/>
      <c r="FQ79" s="248"/>
      <c r="FR79" s="251" t="s">
        <v>712</v>
      </c>
      <c r="FS79" s="250" t="s">
        <v>712</v>
      </c>
      <c r="FT79" s="182"/>
      <c r="FU79" s="248" t="s">
        <v>712</v>
      </c>
      <c r="FV79" s="251" t="s">
        <v>712</v>
      </c>
      <c r="FW79" s="250" t="s">
        <v>712</v>
      </c>
      <c r="FX79" s="182"/>
      <c r="FY79" s="248"/>
      <c r="FZ79" s="251"/>
      <c r="GA79" s="250"/>
      <c r="GB79" s="182"/>
      <c r="GC79" s="248"/>
      <c r="GD79" s="251" t="s">
        <v>712</v>
      </c>
      <c r="GE79" s="250" t="s">
        <v>712</v>
      </c>
      <c r="GF79" s="182"/>
      <c r="GG79" s="248"/>
      <c r="GH79" s="251"/>
      <c r="GI79" s="250" t="s">
        <v>712</v>
      </c>
      <c r="GJ79" s="182"/>
      <c r="GK79" s="248"/>
      <c r="GL79" s="251" t="s">
        <v>712</v>
      </c>
      <c r="GM79" s="250" t="s">
        <v>712</v>
      </c>
      <c r="GN79" s="182"/>
      <c r="GO79" s="248"/>
      <c r="GP79" s="251" t="s">
        <v>712</v>
      </c>
      <c r="GQ79" s="250" t="s">
        <v>712</v>
      </c>
      <c r="GR79" s="182"/>
      <c r="GS79" s="248"/>
      <c r="GT79" s="251" t="s">
        <v>712</v>
      </c>
      <c r="GU79" s="250" t="s">
        <v>712</v>
      </c>
      <c r="GV79" s="182"/>
      <c r="GW79" s="248"/>
      <c r="GX79" s="251"/>
      <c r="GY79" s="250"/>
      <c r="GZ79" s="182"/>
    </row>
    <row r="80" customFormat="false" ht="15" hidden="false" customHeight="true" outlineLevel="0" collapsed="false">
      <c r="A80" s="221" t="n">
        <v>8</v>
      </c>
      <c r="B80" s="189" t="n">
        <v>6</v>
      </c>
      <c r="C80" s="259" t="s">
        <v>457</v>
      </c>
      <c r="D80" s="223" t="s">
        <v>458</v>
      </c>
      <c r="E80" s="248"/>
      <c r="F80" s="251"/>
      <c r="G80" s="250"/>
      <c r="H80" s="182"/>
      <c r="I80" s="248" t="n">
        <v>0.116279069767442</v>
      </c>
      <c r="J80" s="251" t="n">
        <v>0.395348837209302</v>
      </c>
      <c r="K80" s="250" t="n">
        <v>0.558139534883721</v>
      </c>
      <c r="L80" s="182"/>
      <c r="M80" s="248" t="n">
        <v>0.153846153846154</v>
      </c>
      <c r="N80" s="251" t="n">
        <v>0.307692307692308</v>
      </c>
      <c r="O80" s="250" t="n">
        <v>0.692307692307692</v>
      </c>
      <c r="P80" s="182"/>
      <c r="Q80" s="248" t="n">
        <v>0.0833333333333333</v>
      </c>
      <c r="R80" s="251" t="n">
        <v>0.416666666666667</v>
      </c>
      <c r="S80" s="250" t="n">
        <v>0.5</v>
      </c>
      <c r="T80" s="182"/>
      <c r="U80" s="248" t="n">
        <v>0.142857142857143</v>
      </c>
      <c r="V80" s="251" t="n">
        <v>0.428571428571429</v>
      </c>
      <c r="W80" s="250" t="n">
        <v>0.428571428571429</v>
      </c>
      <c r="X80" s="182"/>
      <c r="Y80" s="248" t="n">
        <v>0.0909090909090909</v>
      </c>
      <c r="Z80" s="251" t="n">
        <v>0.454545454545455</v>
      </c>
      <c r="AA80" s="250" t="n">
        <v>0.545454545454545</v>
      </c>
      <c r="AB80" s="182"/>
      <c r="AC80" s="248" t="n">
        <v>0</v>
      </c>
      <c r="AD80" s="251" t="n">
        <v>0.272727272727273</v>
      </c>
      <c r="AE80" s="250" t="n">
        <v>0.545454545454545</v>
      </c>
      <c r="AF80" s="182"/>
      <c r="AG80" s="248" t="n">
        <v>0.15</v>
      </c>
      <c r="AH80" s="251" t="n">
        <v>0.35</v>
      </c>
      <c r="AI80" s="250" t="n">
        <v>0.55</v>
      </c>
      <c r="AJ80" s="182"/>
      <c r="AK80" s="248"/>
      <c r="AL80" s="251" t="s">
        <v>712</v>
      </c>
      <c r="AM80" s="250"/>
      <c r="AN80" s="182"/>
      <c r="AO80" s="248"/>
      <c r="AP80" s="251"/>
      <c r="AQ80" s="250" t="s">
        <v>712</v>
      </c>
      <c r="AR80" s="182"/>
      <c r="AS80" s="248"/>
      <c r="AT80" s="251"/>
      <c r="AU80" s="250"/>
      <c r="AV80" s="182"/>
      <c r="AW80" s="248" t="s">
        <v>712</v>
      </c>
      <c r="AX80" s="251" t="s">
        <v>712</v>
      </c>
      <c r="AY80" s="250" t="s">
        <v>712</v>
      </c>
      <c r="AZ80" s="182"/>
      <c r="BA80" s="248"/>
      <c r="BB80" s="251" t="s">
        <v>712</v>
      </c>
      <c r="BC80" s="250" t="s">
        <v>712</v>
      </c>
      <c r="BD80" s="182"/>
      <c r="BE80" s="248"/>
      <c r="BF80" s="251" t="s">
        <v>712</v>
      </c>
      <c r="BG80" s="250" t="s">
        <v>712</v>
      </c>
      <c r="BH80" s="182"/>
      <c r="BI80" s="248"/>
      <c r="BJ80" s="251"/>
      <c r="BK80" s="250"/>
      <c r="BL80" s="182"/>
      <c r="BM80" s="248" t="s">
        <v>712</v>
      </c>
      <c r="BN80" s="251" t="s">
        <v>712</v>
      </c>
      <c r="BO80" s="250" t="s">
        <v>712</v>
      </c>
      <c r="BP80" s="182"/>
      <c r="BQ80" s="248"/>
      <c r="BR80" s="251"/>
      <c r="BS80" s="250"/>
      <c r="BT80" s="182"/>
      <c r="BU80" s="248"/>
      <c r="BV80" s="251" t="s">
        <v>712</v>
      </c>
      <c r="BW80" s="250" t="s">
        <v>712</v>
      </c>
      <c r="BX80" s="182"/>
      <c r="BY80" s="248"/>
      <c r="BZ80" s="251"/>
      <c r="CA80" s="250" t="s">
        <v>712</v>
      </c>
      <c r="CB80" s="182"/>
      <c r="CC80" s="248"/>
      <c r="CD80" s="251"/>
      <c r="CE80" s="250"/>
      <c r="CF80" s="182"/>
      <c r="CG80" s="248"/>
      <c r="CH80" s="251"/>
      <c r="CI80" s="250"/>
      <c r="CJ80" s="182"/>
      <c r="CK80" s="248"/>
      <c r="CL80" s="251"/>
      <c r="CM80" s="250"/>
      <c r="CN80" s="182"/>
      <c r="CO80" s="248"/>
      <c r="CP80" s="251"/>
      <c r="CQ80" s="250"/>
      <c r="CR80" s="182"/>
      <c r="CS80" s="248"/>
      <c r="CT80" s="251"/>
      <c r="CU80" s="250"/>
      <c r="CV80" s="182"/>
      <c r="CW80" s="248"/>
      <c r="CX80" s="251"/>
      <c r="CY80" s="250"/>
      <c r="CZ80" s="182"/>
      <c r="DA80" s="248"/>
      <c r="DB80" s="251"/>
      <c r="DC80" s="250" t="s">
        <v>712</v>
      </c>
      <c r="DD80" s="182"/>
      <c r="DE80" s="248"/>
      <c r="DF80" s="251" t="s">
        <v>712</v>
      </c>
      <c r="DG80" s="250" t="s">
        <v>712</v>
      </c>
      <c r="DH80" s="182"/>
      <c r="DI80" s="248" t="s">
        <v>712</v>
      </c>
      <c r="DJ80" s="251" t="s">
        <v>712</v>
      </c>
      <c r="DK80" s="250" t="s">
        <v>712</v>
      </c>
      <c r="DL80" s="182"/>
      <c r="DM80" s="248"/>
      <c r="DN80" s="251"/>
      <c r="DO80" s="250"/>
      <c r="DP80" s="182"/>
      <c r="DQ80" s="248"/>
      <c r="DR80" s="251" t="s">
        <v>712</v>
      </c>
      <c r="DS80" s="250" t="s">
        <v>712</v>
      </c>
      <c r="DT80" s="182"/>
      <c r="DU80" s="248"/>
      <c r="DV80" s="251"/>
      <c r="DW80" s="250" t="s">
        <v>712</v>
      </c>
      <c r="DX80" s="182"/>
      <c r="DY80" s="248"/>
      <c r="DZ80" s="251"/>
      <c r="EA80" s="250" t="s">
        <v>712</v>
      </c>
      <c r="EB80" s="182"/>
      <c r="EC80" s="248"/>
      <c r="ED80" s="251"/>
      <c r="EE80" s="250"/>
      <c r="EF80" s="182"/>
      <c r="EG80" s="248"/>
      <c r="EH80" s="251"/>
      <c r="EI80" s="250"/>
      <c r="EJ80" s="182"/>
      <c r="EK80" s="248" t="s">
        <v>712</v>
      </c>
      <c r="EL80" s="251" t="s">
        <v>712</v>
      </c>
      <c r="EM80" s="250" t="s">
        <v>712</v>
      </c>
      <c r="EN80" s="182"/>
      <c r="EO80" s="248"/>
      <c r="EP80" s="251"/>
      <c r="EQ80" s="250"/>
      <c r="ER80" s="182"/>
      <c r="ES80" s="248"/>
      <c r="ET80" s="251"/>
      <c r="EU80" s="250"/>
      <c r="EV80" s="182"/>
      <c r="EW80" s="248"/>
      <c r="EX80" s="251"/>
      <c r="EY80" s="250" t="s">
        <v>712</v>
      </c>
      <c r="EZ80" s="182"/>
      <c r="FA80" s="248"/>
      <c r="FB80" s="251"/>
      <c r="FC80" s="250" t="s">
        <v>712</v>
      </c>
      <c r="FD80" s="182"/>
      <c r="FE80" s="248"/>
      <c r="FF80" s="251" t="s">
        <v>712</v>
      </c>
      <c r="FG80" s="250" t="s">
        <v>712</v>
      </c>
      <c r="FH80" s="182"/>
      <c r="FI80" s="248"/>
      <c r="FJ80" s="251"/>
      <c r="FK80" s="250"/>
      <c r="FL80" s="182"/>
      <c r="FM80" s="248"/>
      <c r="FN80" s="251" t="s">
        <v>712</v>
      </c>
      <c r="FO80" s="250" t="s">
        <v>712</v>
      </c>
      <c r="FP80" s="182"/>
      <c r="FQ80" s="248"/>
      <c r="FR80" s="251" t="s">
        <v>712</v>
      </c>
      <c r="FS80" s="250" t="s">
        <v>712</v>
      </c>
      <c r="FT80" s="182"/>
      <c r="FU80" s="248" t="s">
        <v>712</v>
      </c>
      <c r="FV80" s="251" t="s">
        <v>712</v>
      </c>
      <c r="FW80" s="250" t="s">
        <v>712</v>
      </c>
      <c r="FX80" s="182"/>
      <c r="FY80" s="248"/>
      <c r="FZ80" s="251"/>
      <c r="GA80" s="250"/>
      <c r="GB80" s="182"/>
      <c r="GC80" s="248"/>
      <c r="GD80" s="251" t="s">
        <v>712</v>
      </c>
      <c r="GE80" s="250" t="s">
        <v>712</v>
      </c>
      <c r="GF80" s="182"/>
      <c r="GG80" s="248"/>
      <c r="GH80" s="251"/>
      <c r="GI80" s="250" t="s">
        <v>712</v>
      </c>
      <c r="GJ80" s="182"/>
      <c r="GK80" s="248"/>
      <c r="GL80" s="251"/>
      <c r="GM80" s="250"/>
      <c r="GN80" s="182"/>
      <c r="GO80" s="248"/>
      <c r="GP80" s="251" t="s">
        <v>712</v>
      </c>
      <c r="GQ80" s="250" t="s">
        <v>712</v>
      </c>
      <c r="GR80" s="182"/>
      <c r="GS80" s="248"/>
      <c r="GT80" s="251" t="s">
        <v>712</v>
      </c>
      <c r="GU80" s="250" t="s">
        <v>712</v>
      </c>
      <c r="GV80" s="182"/>
      <c r="GW80" s="248"/>
      <c r="GX80" s="251"/>
      <c r="GY80" s="250"/>
      <c r="GZ80" s="182"/>
    </row>
    <row r="81" customFormat="false" ht="15" hidden="false" customHeight="true" outlineLevel="0" collapsed="false">
      <c r="A81" s="221" t="n">
        <v>9</v>
      </c>
      <c r="B81" s="189" t="n">
        <v>5</v>
      </c>
      <c r="C81" s="259" t="s">
        <v>459</v>
      </c>
      <c r="D81" s="223" t="s">
        <v>460</v>
      </c>
      <c r="E81" s="248"/>
      <c r="F81" s="251"/>
      <c r="G81" s="250"/>
      <c r="H81" s="182"/>
      <c r="I81" s="248" t="n">
        <v>0.0930232558139535</v>
      </c>
      <c r="J81" s="251" t="n">
        <v>0.186046511627907</v>
      </c>
      <c r="K81" s="250" t="n">
        <v>0.302325581395349</v>
      </c>
      <c r="L81" s="182"/>
      <c r="M81" s="248" t="n">
        <v>0.230769230769231</v>
      </c>
      <c r="N81" s="251" t="n">
        <v>0.230769230769231</v>
      </c>
      <c r="O81" s="250" t="n">
        <v>0.384615384615385</v>
      </c>
      <c r="P81" s="182"/>
      <c r="Q81" s="248" t="n">
        <v>0.0833333333333333</v>
      </c>
      <c r="R81" s="251" t="n">
        <v>0.25</v>
      </c>
      <c r="S81" s="250" t="n">
        <v>0.333333333333333</v>
      </c>
      <c r="T81" s="182"/>
      <c r="U81" s="248" t="n">
        <v>0</v>
      </c>
      <c r="V81" s="251" t="n">
        <v>0.142857142857143</v>
      </c>
      <c r="W81" s="250" t="n">
        <v>0.142857142857143</v>
      </c>
      <c r="X81" s="182"/>
      <c r="Y81" s="248" t="n">
        <v>0</v>
      </c>
      <c r="Z81" s="251" t="n">
        <v>0.0909090909090909</v>
      </c>
      <c r="AA81" s="250" t="n">
        <v>0.272727272727273</v>
      </c>
      <c r="AB81" s="182"/>
      <c r="AC81" s="248" t="n">
        <v>0.0909090909090909</v>
      </c>
      <c r="AD81" s="251" t="n">
        <v>0.272727272727273</v>
      </c>
      <c r="AE81" s="250" t="n">
        <v>0.363636363636364</v>
      </c>
      <c r="AF81" s="182"/>
      <c r="AG81" s="248" t="n">
        <v>0.1</v>
      </c>
      <c r="AH81" s="251" t="n">
        <v>0.15</v>
      </c>
      <c r="AI81" s="250" t="n">
        <v>0.25</v>
      </c>
      <c r="AJ81" s="182"/>
      <c r="AK81" s="248"/>
      <c r="AL81" s="251"/>
      <c r="AM81" s="250"/>
      <c r="AN81" s="182"/>
      <c r="AO81" s="248"/>
      <c r="AP81" s="251"/>
      <c r="AQ81" s="250"/>
      <c r="AR81" s="182"/>
      <c r="AS81" s="248"/>
      <c r="AT81" s="251"/>
      <c r="AU81" s="250"/>
      <c r="AV81" s="182"/>
      <c r="AW81" s="248" t="s">
        <v>712</v>
      </c>
      <c r="AX81" s="251" t="s">
        <v>712</v>
      </c>
      <c r="AY81" s="250" t="s">
        <v>712</v>
      </c>
      <c r="AZ81" s="182"/>
      <c r="BA81" s="248"/>
      <c r="BB81" s="251"/>
      <c r="BC81" s="250"/>
      <c r="BD81" s="182"/>
      <c r="BE81" s="248"/>
      <c r="BF81" s="251"/>
      <c r="BG81" s="250"/>
      <c r="BH81" s="182"/>
      <c r="BI81" s="248"/>
      <c r="BJ81" s="251"/>
      <c r="BK81" s="250"/>
      <c r="BL81" s="182"/>
      <c r="BM81" s="248"/>
      <c r="BN81" s="251"/>
      <c r="BO81" s="250"/>
      <c r="BP81" s="182"/>
      <c r="BQ81" s="248"/>
      <c r="BR81" s="251"/>
      <c r="BS81" s="250"/>
      <c r="BT81" s="182"/>
      <c r="BU81" s="248"/>
      <c r="BV81" s="251" t="s">
        <v>712</v>
      </c>
      <c r="BW81" s="250" t="s">
        <v>712</v>
      </c>
      <c r="BX81" s="182"/>
      <c r="BY81" s="248"/>
      <c r="BZ81" s="251"/>
      <c r="CA81" s="250" t="s">
        <v>712</v>
      </c>
      <c r="CB81" s="182"/>
      <c r="CC81" s="248"/>
      <c r="CD81" s="251"/>
      <c r="CE81" s="250"/>
      <c r="CF81" s="182"/>
      <c r="CG81" s="248"/>
      <c r="CH81" s="251"/>
      <c r="CI81" s="250"/>
      <c r="CJ81" s="182"/>
      <c r="CK81" s="248"/>
      <c r="CL81" s="251"/>
      <c r="CM81" s="250"/>
      <c r="CN81" s="182"/>
      <c r="CO81" s="248"/>
      <c r="CP81" s="251"/>
      <c r="CQ81" s="250"/>
      <c r="CR81" s="182"/>
      <c r="CS81" s="248"/>
      <c r="CT81" s="251" t="s">
        <v>712</v>
      </c>
      <c r="CU81" s="250" t="s">
        <v>712</v>
      </c>
      <c r="CV81" s="182"/>
      <c r="CW81" s="248"/>
      <c r="CX81" s="251"/>
      <c r="CY81" s="250"/>
      <c r="CZ81" s="182"/>
      <c r="DA81" s="248"/>
      <c r="DB81" s="251"/>
      <c r="DC81" s="250"/>
      <c r="DD81" s="182"/>
      <c r="DE81" s="248" t="s">
        <v>712</v>
      </c>
      <c r="DF81" s="251" t="s">
        <v>712</v>
      </c>
      <c r="DG81" s="250" t="s">
        <v>712</v>
      </c>
      <c r="DH81" s="182"/>
      <c r="DI81" s="248"/>
      <c r="DJ81" s="251"/>
      <c r="DK81" s="250"/>
      <c r="DL81" s="182"/>
      <c r="DM81" s="248"/>
      <c r="DN81" s="251"/>
      <c r="DO81" s="250"/>
      <c r="DP81" s="182"/>
      <c r="DQ81" s="248"/>
      <c r="DR81" s="251" t="s">
        <v>712</v>
      </c>
      <c r="DS81" s="250" t="s">
        <v>712</v>
      </c>
      <c r="DT81" s="182"/>
      <c r="DU81" s="248"/>
      <c r="DV81" s="251"/>
      <c r="DW81" s="250"/>
      <c r="DX81" s="182"/>
      <c r="DY81" s="248"/>
      <c r="DZ81" s="251"/>
      <c r="EA81" s="250"/>
      <c r="EB81" s="182"/>
      <c r="EC81" s="248"/>
      <c r="ED81" s="251"/>
      <c r="EE81" s="250"/>
      <c r="EF81" s="182"/>
      <c r="EG81" s="248" t="s">
        <v>712</v>
      </c>
      <c r="EH81" s="251" t="s">
        <v>712</v>
      </c>
      <c r="EI81" s="250" t="s">
        <v>712</v>
      </c>
      <c r="EJ81" s="182"/>
      <c r="EK81" s="248" t="s">
        <v>712</v>
      </c>
      <c r="EL81" s="251" t="s">
        <v>712</v>
      </c>
      <c r="EM81" s="250" t="s">
        <v>712</v>
      </c>
      <c r="EN81" s="182"/>
      <c r="EO81" s="248"/>
      <c r="EP81" s="251"/>
      <c r="EQ81" s="250" t="s">
        <v>712</v>
      </c>
      <c r="ER81" s="182"/>
      <c r="ES81" s="248"/>
      <c r="ET81" s="251"/>
      <c r="EU81" s="250"/>
      <c r="EV81" s="182"/>
      <c r="EW81" s="248"/>
      <c r="EX81" s="251"/>
      <c r="EY81" s="250"/>
      <c r="EZ81" s="182"/>
      <c r="FA81" s="248"/>
      <c r="FB81" s="251"/>
      <c r="FC81" s="250"/>
      <c r="FD81" s="182"/>
      <c r="FE81" s="248"/>
      <c r="FF81" s="251"/>
      <c r="FG81" s="250" t="s">
        <v>712</v>
      </c>
      <c r="FH81" s="182"/>
      <c r="FI81" s="248"/>
      <c r="FJ81" s="251"/>
      <c r="FK81" s="250"/>
      <c r="FL81" s="182"/>
      <c r="FM81" s="248"/>
      <c r="FN81" s="251"/>
      <c r="FO81" s="250"/>
      <c r="FP81" s="182"/>
      <c r="FQ81" s="248"/>
      <c r="FR81" s="251"/>
      <c r="FS81" s="250" t="s">
        <v>712</v>
      </c>
      <c r="FT81" s="182"/>
      <c r="FU81" s="248"/>
      <c r="FV81" s="251"/>
      <c r="FW81" s="250"/>
      <c r="FX81" s="182"/>
      <c r="FY81" s="248"/>
      <c r="FZ81" s="251"/>
      <c r="GA81" s="250"/>
      <c r="GB81" s="182"/>
      <c r="GC81" s="248"/>
      <c r="GD81" s="251"/>
      <c r="GE81" s="250"/>
      <c r="GF81" s="182"/>
      <c r="GG81" s="248"/>
      <c r="GH81" s="251"/>
      <c r="GI81" s="250" t="s">
        <v>712</v>
      </c>
      <c r="GJ81" s="182"/>
      <c r="GK81" s="248"/>
      <c r="GL81" s="251"/>
      <c r="GM81" s="250"/>
      <c r="GN81" s="182"/>
      <c r="GO81" s="248"/>
      <c r="GP81" s="251" t="s">
        <v>712</v>
      </c>
      <c r="GQ81" s="250" t="s">
        <v>712</v>
      </c>
      <c r="GR81" s="182"/>
      <c r="GS81" s="248"/>
      <c r="GT81" s="251"/>
      <c r="GU81" s="250"/>
      <c r="GV81" s="182"/>
      <c r="GW81" s="248"/>
      <c r="GX81" s="251"/>
      <c r="GY81" s="250"/>
      <c r="GZ81" s="182"/>
    </row>
    <row r="82" customFormat="false" ht="15" hidden="false" customHeight="true" outlineLevel="0" collapsed="false">
      <c r="A82" s="221" t="n">
        <v>10</v>
      </c>
      <c r="B82" s="189" t="n">
        <v>11</v>
      </c>
      <c r="C82" s="259" t="s">
        <v>461</v>
      </c>
      <c r="D82" s="223" t="s">
        <v>462</v>
      </c>
      <c r="E82" s="248"/>
      <c r="F82" s="251"/>
      <c r="G82" s="250"/>
      <c r="H82" s="182"/>
      <c r="I82" s="248" t="n">
        <v>0.0697674418604651</v>
      </c>
      <c r="J82" s="251" t="n">
        <v>0.162790697674419</v>
      </c>
      <c r="K82" s="250" t="n">
        <v>0.348837209302326</v>
      </c>
      <c r="L82" s="182"/>
      <c r="M82" s="248" t="n">
        <v>0.153846153846154</v>
      </c>
      <c r="N82" s="251" t="n">
        <v>0.307692307692308</v>
      </c>
      <c r="O82" s="250" t="n">
        <v>0.461538461538462</v>
      </c>
      <c r="P82" s="182"/>
      <c r="Q82" s="248" t="n">
        <v>0</v>
      </c>
      <c r="R82" s="251" t="n">
        <v>0.0833333333333333</v>
      </c>
      <c r="S82" s="250" t="n">
        <v>0.25</v>
      </c>
      <c r="T82" s="182"/>
      <c r="U82" s="248" t="n">
        <v>0.142857142857143</v>
      </c>
      <c r="V82" s="251" t="n">
        <v>0.285714285714286</v>
      </c>
      <c r="W82" s="250" t="n">
        <v>0.571428571428571</v>
      </c>
      <c r="X82" s="182"/>
      <c r="Y82" s="248" t="n">
        <v>0</v>
      </c>
      <c r="Z82" s="251" t="n">
        <v>0</v>
      </c>
      <c r="AA82" s="250" t="n">
        <v>0.181818181818182</v>
      </c>
      <c r="AB82" s="182"/>
      <c r="AC82" s="248" t="n">
        <v>0</v>
      </c>
      <c r="AD82" s="251" t="n">
        <v>0.181818181818182</v>
      </c>
      <c r="AE82" s="250" t="n">
        <v>0.454545454545455</v>
      </c>
      <c r="AF82" s="182"/>
      <c r="AG82" s="248" t="n">
        <v>0.15</v>
      </c>
      <c r="AH82" s="251" t="n">
        <v>0.2</v>
      </c>
      <c r="AI82" s="250" t="n">
        <v>0.45</v>
      </c>
      <c r="AJ82" s="182"/>
      <c r="AK82" s="248"/>
      <c r="AL82" s="251"/>
      <c r="AM82" s="250"/>
      <c r="AN82" s="182"/>
      <c r="AO82" s="248"/>
      <c r="AP82" s="251"/>
      <c r="AQ82" s="250"/>
      <c r="AR82" s="182"/>
      <c r="AS82" s="248"/>
      <c r="AT82" s="251"/>
      <c r="AU82" s="250"/>
      <c r="AV82" s="182"/>
      <c r="AW82" s="248" t="s">
        <v>712</v>
      </c>
      <c r="AX82" s="251" t="s">
        <v>712</v>
      </c>
      <c r="AY82" s="250" t="s">
        <v>712</v>
      </c>
      <c r="AZ82" s="182"/>
      <c r="BA82" s="248"/>
      <c r="BB82" s="251"/>
      <c r="BC82" s="250"/>
      <c r="BD82" s="182"/>
      <c r="BE82" s="248"/>
      <c r="BF82" s="251"/>
      <c r="BG82" s="250" t="s">
        <v>712</v>
      </c>
      <c r="BH82" s="182"/>
      <c r="BI82" s="248"/>
      <c r="BJ82" s="251"/>
      <c r="BK82" s="250" t="s">
        <v>712</v>
      </c>
      <c r="BL82" s="182"/>
      <c r="BM82" s="248" t="s">
        <v>712</v>
      </c>
      <c r="BN82" s="251" t="s">
        <v>712</v>
      </c>
      <c r="BO82" s="250" t="s">
        <v>712</v>
      </c>
      <c r="BP82" s="182"/>
      <c r="BQ82" s="248"/>
      <c r="BR82" s="251"/>
      <c r="BS82" s="250"/>
      <c r="BT82" s="182"/>
      <c r="BU82" s="248"/>
      <c r="BV82" s="251" t="s">
        <v>712</v>
      </c>
      <c r="BW82" s="250" t="s">
        <v>712</v>
      </c>
      <c r="BX82" s="182"/>
      <c r="BY82" s="248"/>
      <c r="BZ82" s="251"/>
      <c r="CA82" s="250"/>
      <c r="CB82" s="182"/>
      <c r="CC82" s="248"/>
      <c r="CD82" s="251"/>
      <c r="CE82" s="250"/>
      <c r="CF82" s="182"/>
      <c r="CG82" s="248"/>
      <c r="CH82" s="251"/>
      <c r="CI82" s="250"/>
      <c r="CJ82" s="182"/>
      <c r="CK82" s="248"/>
      <c r="CL82" s="251"/>
      <c r="CM82" s="250"/>
      <c r="CN82" s="182"/>
      <c r="CO82" s="248"/>
      <c r="CP82" s="251"/>
      <c r="CQ82" s="250"/>
      <c r="CR82" s="182"/>
      <c r="CS82" s="248"/>
      <c r="CT82" s="251"/>
      <c r="CU82" s="250"/>
      <c r="CV82" s="182"/>
      <c r="CW82" s="248"/>
      <c r="CX82" s="251"/>
      <c r="CY82" s="250"/>
      <c r="CZ82" s="182"/>
      <c r="DA82" s="248"/>
      <c r="DB82" s="251"/>
      <c r="DC82" s="250" t="s">
        <v>712</v>
      </c>
      <c r="DD82" s="182"/>
      <c r="DE82" s="248"/>
      <c r="DF82" s="251" t="s">
        <v>712</v>
      </c>
      <c r="DG82" s="250" t="s">
        <v>712</v>
      </c>
      <c r="DH82" s="182"/>
      <c r="DI82" s="248" t="s">
        <v>712</v>
      </c>
      <c r="DJ82" s="251" t="s">
        <v>712</v>
      </c>
      <c r="DK82" s="250" t="s">
        <v>712</v>
      </c>
      <c r="DL82" s="182"/>
      <c r="DM82" s="248"/>
      <c r="DN82" s="251"/>
      <c r="DO82" s="250"/>
      <c r="DP82" s="182"/>
      <c r="DQ82" s="248"/>
      <c r="DR82" s="251"/>
      <c r="DS82" s="250" t="s">
        <v>712</v>
      </c>
      <c r="DT82" s="182"/>
      <c r="DU82" s="248"/>
      <c r="DV82" s="251"/>
      <c r="DW82" s="250" t="s">
        <v>712</v>
      </c>
      <c r="DX82" s="182"/>
      <c r="DY82" s="248"/>
      <c r="DZ82" s="251"/>
      <c r="EA82" s="250"/>
      <c r="EB82" s="182"/>
      <c r="EC82" s="248"/>
      <c r="ED82" s="251"/>
      <c r="EE82" s="250"/>
      <c r="EF82" s="182"/>
      <c r="EG82" s="248"/>
      <c r="EH82" s="251"/>
      <c r="EI82" s="250"/>
      <c r="EJ82" s="182"/>
      <c r="EK82" s="248"/>
      <c r="EL82" s="251"/>
      <c r="EM82" s="250"/>
      <c r="EN82" s="182"/>
      <c r="EO82" s="248"/>
      <c r="EP82" s="251"/>
      <c r="EQ82" s="250"/>
      <c r="ER82" s="182"/>
      <c r="ES82" s="248"/>
      <c r="ET82" s="251"/>
      <c r="EU82" s="250"/>
      <c r="EV82" s="182"/>
      <c r="EW82" s="248"/>
      <c r="EX82" s="251"/>
      <c r="EY82" s="250" t="s">
        <v>712</v>
      </c>
      <c r="EZ82" s="182"/>
      <c r="FA82" s="248"/>
      <c r="FB82" s="251"/>
      <c r="FC82" s="250"/>
      <c r="FD82" s="182"/>
      <c r="FE82" s="248"/>
      <c r="FF82" s="251"/>
      <c r="FG82" s="250" t="s">
        <v>712</v>
      </c>
      <c r="FH82" s="182"/>
      <c r="FI82" s="248"/>
      <c r="FJ82" s="251"/>
      <c r="FK82" s="250"/>
      <c r="FL82" s="182"/>
      <c r="FM82" s="248"/>
      <c r="FN82" s="251"/>
      <c r="FO82" s="250"/>
      <c r="FP82" s="182"/>
      <c r="FQ82" s="248"/>
      <c r="FR82" s="251" t="s">
        <v>712</v>
      </c>
      <c r="FS82" s="250" t="s">
        <v>712</v>
      </c>
      <c r="FT82" s="182"/>
      <c r="FU82" s="248"/>
      <c r="FV82" s="251"/>
      <c r="FW82" s="250"/>
      <c r="FX82" s="182"/>
      <c r="FY82" s="248"/>
      <c r="FZ82" s="251"/>
      <c r="GA82" s="250"/>
      <c r="GB82" s="182"/>
      <c r="GC82" s="248"/>
      <c r="GD82" s="251"/>
      <c r="GE82" s="250"/>
      <c r="GF82" s="182"/>
      <c r="GG82" s="248"/>
      <c r="GH82" s="251"/>
      <c r="GI82" s="250" t="s">
        <v>712</v>
      </c>
      <c r="GJ82" s="182"/>
      <c r="GK82" s="248"/>
      <c r="GL82" s="251"/>
      <c r="GM82" s="250"/>
      <c r="GN82" s="182"/>
      <c r="GO82" s="248"/>
      <c r="GP82" s="251" t="s">
        <v>712</v>
      </c>
      <c r="GQ82" s="250" t="s">
        <v>712</v>
      </c>
      <c r="GR82" s="182"/>
      <c r="GS82" s="248"/>
      <c r="GT82" s="251"/>
      <c r="GU82" s="250"/>
      <c r="GV82" s="182"/>
      <c r="GW82" s="248"/>
      <c r="GX82" s="251"/>
      <c r="GY82" s="250"/>
      <c r="GZ82" s="182"/>
    </row>
    <row r="83" customFormat="false" ht="15" hidden="false" customHeight="true" outlineLevel="0" collapsed="false">
      <c r="A83" s="221" t="n">
        <v>11</v>
      </c>
      <c r="B83" s="189" t="n">
        <v>8</v>
      </c>
      <c r="C83" s="259" t="s">
        <v>463</v>
      </c>
      <c r="D83" s="223" t="s">
        <v>464</v>
      </c>
      <c r="E83" s="248"/>
      <c r="F83" s="251"/>
      <c r="G83" s="250"/>
      <c r="H83" s="182"/>
      <c r="I83" s="248" t="n">
        <v>0.0465116279069767</v>
      </c>
      <c r="J83" s="251" t="n">
        <v>0.13953488372093</v>
      </c>
      <c r="K83" s="250" t="n">
        <v>0.302325581395349</v>
      </c>
      <c r="L83" s="182"/>
      <c r="M83" s="248" t="n">
        <v>0.0769230769230769</v>
      </c>
      <c r="N83" s="251" t="n">
        <v>0.230769230769231</v>
      </c>
      <c r="O83" s="250" t="n">
        <v>0.461538461538462</v>
      </c>
      <c r="P83" s="182"/>
      <c r="Q83" s="248" t="n">
        <v>0</v>
      </c>
      <c r="R83" s="251" t="n">
        <v>0</v>
      </c>
      <c r="S83" s="250" t="n">
        <v>0.25</v>
      </c>
      <c r="T83" s="182"/>
      <c r="U83" s="248" t="n">
        <v>0.142857142857143</v>
      </c>
      <c r="V83" s="251" t="n">
        <v>0.428571428571429</v>
      </c>
      <c r="W83" s="250" t="n">
        <v>0.571428571428571</v>
      </c>
      <c r="X83" s="182"/>
      <c r="Y83" s="248" t="n">
        <v>0</v>
      </c>
      <c r="Z83" s="251" t="n">
        <v>0</v>
      </c>
      <c r="AA83" s="250" t="n">
        <v>0</v>
      </c>
      <c r="AB83" s="182"/>
      <c r="AC83" s="248" t="n">
        <v>0</v>
      </c>
      <c r="AD83" s="251" t="n">
        <v>0.0909090909090909</v>
      </c>
      <c r="AE83" s="250" t="n">
        <v>0.272727272727273</v>
      </c>
      <c r="AF83" s="182"/>
      <c r="AG83" s="248" t="n">
        <v>0.1</v>
      </c>
      <c r="AH83" s="251" t="n">
        <v>0.3</v>
      </c>
      <c r="AI83" s="250" t="n">
        <v>0.5</v>
      </c>
      <c r="AJ83" s="182"/>
      <c r="AK83" s="248"/>
      <c r="AL83" s="251"/>
      <c r="AM83" s="250"/>
      <c r="AN83" s="182"/>
      <c r="AO83" s="248"/>
      <c r="AP83" s="251"/>
      <c r="AQ83" s="250" t="s">
        <v>712</v>
      </c>
      <c r="AR83" s="182"/>
      <c r="AS83" s="248"/>
      <c r="AT83" s="251"/>
      <c r="AU83" s="250"/>
      <c r="AV83" s="182"/>
      <c r="AW83" s="248" t="s">
        <v>712</v>
      </c>
      <c r="AX83" s="251" t="s">
        <v>712</v>
      </c>
      <c r="AY83" s="250" t="s">
        <v>712</v>
      </c>
      <c r="AZ83" s="182"/>
      <c r="BA83" s="248"/>
      <c r="BB83" s="251"/>
      <c r="BC83" s="250"/>
      <c r="BD83" s="182"/>
      <c r="BE83" s="248"/>
      <c r="BF83" s="251"/>
      <c r="BG83" s="250" t="s">
        <v>712</v>
      </c>
      <c r="BH83" s="182"/>
      <c r="BI83" s="248"/>
      <c r="BJ83" s="251" t="s">
        <v>712</v>
      </c>
      <c r="BK83" s="250" t="s">
        <v>712</v>
      </c>
      <c r="BL83" s="182"/>
      <c r="BM83" s="248" t="s">
        <v>712</v>
      </c>
      <c r="BN83" s="251" t="s">
        <v>712</v>
      </c>
      <c r="BO83" s="250" t="s">
        <v>712</v>
      </c>
      <c r="BP83" s="182"/>
      <c r="BQ83" s="248"/>
      <c r="BR83" s="251"/>
      <c r="BS83" s="250"/>
      <c r="BT83" s="182"/>
      <c r="BU83" s="248"/>
      <c r="BV83" s="251" t="s">
        <v>712</v>
      </c>
      <c r="BW83" s="250" t="s">
        <v>712</v>
      </c>
      <c r="BX83" s="182"/>
      <c r="BY83" s="248"/>
      <c r="BZ83" s="251" t="s">
        <v>712</v>
      </c>
      <c r="CA83" s="250" t="s">
        <v>712</v>
      </c>
      <c r="CB83" s="182"/>
      <c r="CC83" s="248"/>
      <c r="CD83" s="251"/>
      <c r="CE83" s="250"/>
      <c r="CF83" s="182"/>
      <c r="CG83" s="248"/>
      <c r="CH83" s="251"/>
      <c r="CI83" s="250"/>
      <c r="CJ83" s="182"/>
      <c r="CK83" s="248"/>
      <c r="CL83" s="251"/>
      <c r="CM83" s="250"/>
      <c r="CN83" s="182"/>
      <c r="CO83" s="248"/>
      <c r="CP83" s="251"/>
      <c r="CQ83" s="250"/>
      <c r="CR83" s="182"/>
      <c r="CS83" s="248"/>
      <c r="CT83" s="251"/>
      <c r="CU83" s="250"/>
      <c r="CV83" s="182"/>
      <c r="CW83" s="248"/>
      <c r="CX83" s="251"/>
      <c r="CY83" s="250"/>
      <c r="CZ83" s="182"/>
      <c r="DA83" s="248"/>
      <c r="DB83" s="251"/>
      <c r="DC83" s="250" t="s">
        <v>712</v>
      </c>
      <c r="DD83" s="182"/>
      <c r="DE83" s="248"/>
      <c r="DF83" s="251"/>
      <c r="DG83" s="250"/>
      <c r="DH83" s="182"/>
      <c r="DI83" s="248"/>
      <c r="DJ83" s="251" t="s">
        <v>712</v>
      </c>
      <c r="DK83" s="250" t="s">
        <v>712</v>
      </c>
      <c r="DL83" s="182"/>
      <c r="DM83" s="248"/>
      <c r="DN83" s="251"/>
      <c r="DO83" s="250"/>
      <c r="DP83" s="182"/>
      <c r="DQ83" s="248"/>
      <c r="DR83" s="251"/>
      <c r="DS83" s="250"/>
      <c r="DT83" s="182"/>
      <c r="DU83" s="248"/>
      <c r="DV83" s="251"/>
      <c r="DW83" s="250" t="s">
        <v>712</v>
      </c>
      <c r="DX83" s="182"/>
      <c r="DY83" s="248"/>
      <c r="DZ83" s="251"/>
      <c r="EA83" s="250"/>
      <c r="EB83" s="182"/>
      <c r="EC83" s="248"/>
      <c r="ED83" s="251"/>
      <c r="EE83" s="250"/>
      <c r="EF83" s="182"/>
      <c r="EG83" s="248"/>
      <c r="EH83" s="251"/>
      <c r="EI83" s="250"/>
      <c r="EJ83" s="182"/>
      <c r="EK83" s="248"/>
      <c r="EL83" s="251"/>
      <c r="EM83" s="250"/>
      <c r="EN83" s="182"/>
      <c r="EO83" s="248"/>
      <c r="EP83" s="251"/>
      <c r="EQ83" s="250"/>
      <c r="ER83" s="182"/>
      <c r="ES83" s="248"/>
      <c r="ET83" s="251"/>
      <c r="EU83" s="250"/>
      <c r="EV83" s="182"/>
      <c r="EW83" s="248"/>
      <c r="EX83" s="251"/>
      <c r="EY83" s="250"/>
      <c r="EZ83" s="182"/>
      <c r="FA83" s="248"/>
      <c r="FB83" s="251"/>
      <c r="FC83" s="250"/>
      <c r="FD83" s="182"/>
      <c r="FE83" s="248"/>
      <c r="FF83" s="251"/>
      <c r="FG83" s="250" t="s">
        <v>712</v>
      </c>
      <c r="FH83" s="182"/>
      <c r="FI83" s="248"/>
      <c r="FJ83" s="251"/>
      <c r="FK83" s="250"/>
      <c r="FL83" s="182"/>
      <c r="FM83" s="248"/>
      <c r="FN83" s="251"/>
      <c r="FO83" s="250"/>
      <c r="FP83" s="182"/>
      <c r="FQ83" s="248"/>
      <c r="FR83" s="251"/>
      <c r="FS83" s="250" t="s">
        <v>712</v>
      </c>
      <c r="FT83" s="182"/>
      <c r="FU83" s="248"/>
      <c r="FV83" s="251"/>
      <c r="FW83" s="250"/>
      <c r="FX83" s="182"/>
      <c r="FY83" s="248"/>
      <c r="FZ83" s="251"/>
      <c r="GA83" s="250"/>
      <c r="GB83" s="182"/>
      <c r="GC83" s="248"/>
      <c r="GD83" s="251"/>
      <c r="GE83" s="250"/>
      <c r="GF83" s="182"/>
      <c r="GG83" s="248"/>
      <c r="GH83" s="251"/>
      <c r="GI83" s="250"/>
      <c r="GJ83" s="182"/>
      <c r="GK83" s="248"/>
      <c r="GL83" s="251"/>
      <c r="GM83" s="250"/>
      <c r="GN83" s="182"/>
      <c r="GO83" s="248"/>
      <c r="GP83" s="251"/>
      <c r="GQ83" s="250" t="s">
        <v>712</v>
      </c>
      <c r="GR83" s="182"/>
      <c r="GS83" s="248"/>
      <c r="GT83" s="251"/>
      <c r="GU83" s="250"/>
      <c r="GV83" s="182"/>
      <c r="GW83" s="248"/>
      <c r="GX83" s="251"/>
      <c r="GY83" s="250"/>
      <c r="GZ83" s="182"/>
    </row>
    <row r="84" customFormat="false" ht="15" hidden="false" customHeight="true" outlineLevel="0" collapsed="false">
      <c r="A84" s="221" t="n">
        <v>12</v>
      </c>
      <c r="B84" s="189" t="n">
        <v>5</v>
      </c>
      <c r="C84" s="259" t="s">
        <v>465</v>
      </c>
      <c r="D84" s="223" t="s">
        <v>466</v>
      </c>
      <c r="E84" s="248"/>
      <c r="F84" s="251"/>
      <c r="G84" s="250"/>
      <c r="H84" s="182"/>
      <c r="I84" s="248" t="n">
        <v>0.162790697674419</v>
      </c>
      <c r="J84" s="251" t="n">
        <v>0.488372093023256</v>
      </c>
      <c r="K84" s="250" t="n">
        <v>0.511627906976744</v>
      </c>
      <c r="L84" s="182"/>
      <c r="M84" s="248" t="n">
        <v>0.153846153846154</v>
      </c>
      <c r="N84" s="251" t="n">
        <v>0.615384615384615</v>
      </c>
      <c r="O84" s="250" t="n">
        <v>0.615384615384615</v>
      </c>
      <c r="P84" s="182"/>
      <c r="Q84" s="248" t="n">
        <v>0.166666666666667</v>
      </c>
      <c r="R84" s="251" t="n">
        <v>0.333333333333333</v>
      </c>
      <c r="S84" s="250" t="n">
        <v>0.333333333333333</v>
      </c>
      <c r="T84" s="182"/>
      <c r="U84" s="248" t="n">
        <v>0.285714285714286</v>
      </c>
      <c r="V84" s="251" t="n">
        <v>0.571428571428571</v>
      </c>
      <c r="W84" s="250" t="n">
        <v>0.571428571428571</v>
      </c>
      <c r="X84" s="182"/>
      <c r="Y84" s="248" t="n">
        <v>0.0909090909090909</v>
      </c>
      <c r="Z84" s="251" t="n">
        <v>0.454545454545455</v>
      </c>
      <c r="AA84" s="250" t="n">
        <v>0.545454545454545</v>
      </c>
      <c r="AB84" s="182"/>
      <c r="AC84" s="248" t="n">
        <v>0.181818181818182</v>
      </c>
      <c r="AD84" s="251" t="n">
        <v>0.454545454545455</v>
      </c>
      <c r="AE84" s="250" t="n">
        <v>0.545454545454545</v>
      </c>
      <c r="AF84" s="182"/>
      <c r="AG84" s="248" t="n">
        <v>0.15</v>
      </c>
      <c r="AH84" s="251" t="n">
        <v>0.55</v>
      </c>
      <c r="AI84" s="250" t="n">
        <v>0.55</v>
      </c>
      <c r="AJ84" s="182"/>
      <c r="AK84" s="248"/>
      <c r="AL84" s="251" t="s">
        <v>712</v>
      </c>
      <c r="AM84" s="250" t="s">
        <v>712</v>
      </c>
      <c r="AN84" s="182"/>
      <c r="AO84" s="248"/>
      <c r="AP84" s="251" t="s">
        <v>712</v>
      </c>
      <c r="AQ84" s="250" t="s">
        <v>712</v>
      </c>
      <c r="AR84" s="182"/>
      <c r="AS84" s="248"/>
      <c r="AT84" s="251"/>
      <c r="AU84" s="250"/>
      <c r="AV84" s="182"/>
      <c r="AW84" s="248" t="s">
        <v>712</v>
      </c>
      <c r="AX84" s="251" t="s">
        <v>712</v>
      </c>
      <c r="AY84" s="250" t="s">
        <v>712</v>
      </c>
      <c r="AZ84" s="182"/>
      <c r="BA84" s="248"/>
      <c r="BB84" s="251" t="s">
        <v>712</v>
      </c>
      <c r="BC84" s="250" t="s">
        <v>712</v>
      </c>
      <c r="BD84" s="182"/>
      <c r="BE84" s="248" t="s">
        <v>712</v>
      </c>
      <c r="BF84" s="251" t="s">
        <v>712</v>
      </c>
      <c r="BG84" s="250" t="s">
        <v>712</v>
      </c>
      <c r="BH84" s="182"/>
      <c r="BI84" s="248"/>
      <c r="BJ84" s="251"/>
      <c r="BK84" s="250"/>
      <c r="BL84" s="182"/>
      <c r="BM84" s="248"/>
      <c r="BN84" s="251" t="s">
        <v>712</v>
      </c>
      <c r="BO84" s="250" t="s">
        <v>712</v>
      </c>
      <c r="BP84" s="182"/>
      <c r="BQ84" s="248"/>
      <c r="BR84" s="251"/>
      <c r="BS84" s="250"/>
      <c r="BT84" s="182"/>
      <c r="BU84" s="248"/>
      <c r="BV84" s="251" t="s">
        <v>712</v>
      </c>
      <c r="BW84" s="250" t="s">
        <v>712</v>
      </c>
      <c r="BX84" s="182"/>
      <c r="BY84" s="248"/>
      <c r="BZ84" s="251" t="s">
        <v>712</v>
      </c>
      <c r="CA84" s="250" t="s">
        <v>712</v>
      </c>
      <c r="CB84" s="182"/>
      <c r="CC84" s="248"/>
      <c r="CD84" s="251"/>
      <c r="CE84" s="250"/>
      <c r="CF84" s="182"/>
      <c r="CG84" s="248"/>
      <c r="CH84" s="251"/>
      <c r="CI84" s="250"/>
      <c r="CJ84" s="182"/>
      <c r="CK84" s="248"/>
      <c r="CL84" s="251"/>
      <c r="CM84" s="250"/>
      <c r="CN84" s="182"/>
      <c r="CO84" s="248"/>
      <c r="CP84" s="251"/>
      <c r="CQ84" s="250"/>
      <c r="CR84" s="182"/>
      <c r="CS84" s="248"/>
      <c r="CT84" s="251"/>
      <c r="CU84" s="250"/>
      <c r="CV84" s="182"/>
      <c r="CW84" s="248" t="s">
        <v>712</v>
      </c>
      <c r="CX84" s="251" t="s">
        <v>712</v>
      </c>
      <c r="CY84" s="250" t="s">
        <v>712</v>
      </c>
      <c r="CZ84" s="182"/>
      <c r="DA84" s="248"/>
      <c r="DB84" s="251"/>
      <c r="DC84" s="250"/>
      <c r="DD84" s="182"/>
      <c r="DE84" s="248" t="s">
        <v>712</v>
      </c>
      <c r="DF84" s="251" t="s">
        <v>712</v>
      </c>
      <c r="DG84" s="250" t="s">
        <v>712</v>
      </c>
      <c r="DH84" s="182"/>
      <c r="DI84" s="248"/>
      <c r="DJ84" s="251"/>
      <c r="DK84" s="250"/>
      <c r="DL84" s="182"/>
      <c r="DM84" s="248" t="s">
        <v>712</v>
      </c>
      <c r="DN84" s="251" t="s">
        <v>712</v>
      </c>
      <c r="DO84" s="250" t="s">
        <v>712</v>
      </c>
      <c r="DP84" s="182"/>
      <c r="DQ84" s="248"/>
      <c r="DR84" s="251" t="s">
        <v>712</v>
      </c>
      <c r="DS84" s="250" t="s">
        <v>712</v>
      </c>
      <c r="DT84" s="182"/>
      <c r="DU84" s="248"/>
      <c r="DV84" s="251"/>
      <c r="DW84" s="250"/>
      <c r="DX84" s="182"/>
      <c r="DY84" s="248"/>
      <c r="DZ84" s="251"/>
      <c r="EA84" s="250" t="s">
        <v>712</v>
      </c>
      <c r="EB84" s="182"/>
      <c r="EC84" s="248"/>
      <c r="ED84" s="251"/>
      <c r="EE84" s="250"/>
      <c r="EF84" s="182"/>
      <c r="EG84" s="248"/>
      <c r="EH84" s="251" t="s">
        <v>712</v>
      </c>
      <c r="EI84" s="250" t="s">
        <v>712</v>
      </c>
      <c r="EJ84" s="182"/>
      <c r="EK84" s="248" t="s">
        <v>712</v>
      </c>
      <c r="EL84" s="251" t="s">
        <v>712</v>
      </c>
      <c r="EM84" s="250" t="s">
        <v>712</v>
      </c>
      <c r="EN84" s="182"/>
      <c r="EO84" s="248"/>
      <c r="EP84" s="251" t="s">
        <v>712</v>
      </c>
      <c r="EQ84" s="250" t="s">
        <v>712</v>
      </c>
      <c r="ER84" s="182"/>
      <c r="ES84" s="248"/>
      <c r="ET84" s="251"/>
      <c r="EU84" s="250"/>
      <c r="EV84" s="182"/>
      <c r="EW84" s="248"/>
      <c r="EX84" s="251" t="s">
        <v>712</v>
      </c>
      <c r="EY84" s="250" t="s">
        <v>712</v>
      </c>
      <c r="EZ84" s="182"/>
      <c r="FA84" s="248"/>
      <c r="FB84" s="251"/>
      <c r="FC84" s="250"/>
      <c r="FD84" s="182"/>
      <c r="FE84" s="248"/>
      <c r="FF84" s="251"/>
      <c r="FG84" s="250"/>
      <c r="FH84" s="182"/>
      <c r="FI84" s="248"/>
      <c r="FJ84" s="251"/>
      <c r="FK84" s="250"/>
      <c r="FL84" s="182"/>
      <c r="FM84" s="248"/>
      <c r="FN84" s="251"/>
      <c r="FO84" s="250"/>
      <c r="FP84" s="182"/>
      <c r="FQ84" s="248"/>
      <c r="FR84" s="251" t="s">
        <v>712</v>
      </c>
      <c r="FS84" s="250" t="s">
        <v>712</v>
      </c>
      <c r="FT84" s="182"/>
      <c r="FU84" s="248" t="s">
        <v>712</v>
      </c>
      <c r="FV84" s="251" t="s">
        <v>712</v>
      </c>
      <c r="FW84" s="250" t="s">
        <v>712</v>
      </c>
      <c r="FX84" s="182"/>
      <c r="FY84" s="248"/>
      <c r="FZ84" s="251"/>
      <c r="GA84" s="250"/>
      <c r="GB84" s="182"/>
      <c r="GC84" s="248"/>
      <c r="GD84" s="251"/>
      <c r="GE84" s="250"/>
      <c r="GF84" s="182"/>
      <c r="GG84" s="248"/>
      <c r="GH84" s="251"/>
      <c r="GI84" s="250"/>
      <c r="GJ84" s="182"/>
      <c r="GK84" s="248"/>
      <c r="GL84" s="251" t="s">
        <v>712</v>
      </c>
      <c r="GM84" s="250" t="s">
        <v>712</v>
      </c>
      <c r="GN84" s="182"/>
      <c r="GO84" s="248"/>
      <c r="GP84" s="251" t="s">
        <v>712</v>
      </c>
      <c r="GQ84" s="250" t="s">
        <v>712</v>
      </c>
      <c r="GR84" s="182"/>
      <c r="GS84" s="248"/>
      <c r="GT84" s="251" t="s">
        <v>712</v>
      </c>
      <c r="GU84" s="250" t="s">
        <v>712</v>
      </c>
      <c r="GV84" s="182"/>
      <c r="GW84" s="248"/>
      <c r="GX84" s="251"/>
      <c r="GY84" s="250"/>
      <c r="GZ84" s="182"/>
    </row>
    <row r="85" customFormat="false" ht="15" hidden="false" customHeight="true" outlineLevel="0" collapsed="false">
      <c r="A85" s="221" t="n">
        <v>13</v>
      </c>
      <c r="B85" s="189" t="n">
        <v>4</v>
      </c>
      <c r="C85" s="259" t="s">
        <v>467</v>
      </c>
      <c r="D85" s="223" t="s">
        <v>468</v>
      </c>
      <c r="E85" s="248"/>
      <c r="F85" s="251"/>
      <c r="G85" s="250"/>
      <c r="H85" s="182"/>
      <c r="I85" s="248" t="n">
        <v>0.0465116279069767</v>
      </c>
      <c r="J85" s="251" t="n">
        <v>0.13953488372093</v>
      </c>
      <c r="K85" s="250" t="n">
        <v>0.232558139534884</v>
      </c>
      <c r="L85" s="182"/>
      <c r="M85" s="248" t="n">
        <v>0</v>
      </c>
      <c r="N85" s="251" t="n">
        <v>0.153846153846154</v>
      </c>
      <c r="O85" s="250" t="n">
        <v>0.384615384615385</v>
      </c>
      <c r="P85" s="182"/>
      <c r="Q85" s="248" t="n">
        <v>0.0833333333333333</v>
      </c>
      <c r="R85" s="251" t="n">
        <v>0.0833333333333333</v>
      </c>
      <c r="S85" s="250" t="n">
        <v>0.166666666666667</v>
      </c>
      <c r="T85" s="182"/>
      <c r="U85" s="248" t="n">
        <v>0</v>
      </c>
      <c r="V85" s="251" t="n">
        <v>0.142857142857143</v>
      </c>
      <c r="W85" s="250" t="n">
        <v>0.142857142857143</v>
      </c>
      <c r="X85" s="182"/>
      <c r="Y85" s="248" t="n">
        <v>0.0909090909090909</v>
      </c>
      <c r="Z85" s="251" t="n">
        <v>0.181818181818182</v>
      </c>
      <c r="AA85" s="250" t="n">
        <v>0.181818181818182</v>
      </c>
      <c r="AB85" s="182"/>
      <c r="AC85" s="248" t="n">
        <v>0</v>
      </c>
      <c r="AD85" s="251" t="n">
        <v>0.0909090909090909</v>
      </c>
      <c r="AE85" s="250" t="n">
        <v>0.181818181818182</v>
      </c>
      <c r="AF85" s="182"/>
      <c r="AG85" s="248" t="n">
        <v>0</v>
      </c>
      <c r="AH85" s="251" t="n">
        <v>0.15</v>
      </c>
      <c r="AI85" s="250" t="n">
        <v>0.25</v>
      </c>
      <c r="AJ85" s="182"/>
      <c r="AK85" s="248" t="s">
        <v>712</v>
      </c>
      <c r="AL85" s="251" t="s">
        <v>712</v>
      </c>
      <c r="AM85" s="250" t="s">
        <v>712</v>
      </c>
      <c r="AN85" s="182"/>
      <c r="AO85" s="248"/>
      <c r="AP85" s="251"/>
      <c r="AQ85" s="250"/>
      <c r="AR85" s="182"/>
      <c r="AS85" s="248"/>
      <c r="AT85" s="251"/>
      <c r="AU85" s="250"/>
      <c r="AV85" s="182"/>
      <c r="AW85" s="248"/>
      <c r="AX85" s="251"/>
      <c r="AY85" s="250" t="s">
        <v>712</v>
      </c>
      <c r="AZ85" s="182"/>
      <c r="BA85" s="248"/>
      <c r="BB85" s="251"/>
      <c r="BC85" s="250"/>
      <c r="BD85" s="182"/>
      <c r="BE85" s="248"/>
      <c r="BF85" s="251"/>
      <c r="BG85" s="250"/>
      <c r="BH85" s="182"/>
      <c r="BI85" s="248"/>
      <c r="BJ85" s="251"/>
      <c r="BK85" s="250"/>
      <c r="BL85" s="182"/>
      <c r="BM85" s="248"/>
      <c r="BN85" s="251"/>
      <c r="BO85" s="250"/>
      <c r="BP85" s="182"/>
      <c r="BQ85" s="248"/>
      <c r="BR85" s="251"/>
      <c r="BS85" s="250"/>
      <c r="BT85" s="182"/>
      <c r="BU85" s="248"/>
      <c r="BV85" s="251" t="s">
        <v>712</v>
      </c>
      <c r="BW85" s="250" t="s">
        <v>712</v>
      </c>
      <c r="BX85" s="182"/>
      <c r="BY85" s="248"/>
      <c r="BZ85" s="251"/>
      <c r="CA85" s="250"/>
      <c r="CB85" s="182"/>
      <c r="CC85" s="248"/>
      <c r="CD85" s="251"/>
      <c r="CE85" s="250"/>
      <c r="CF85" s="182"/>
      <c r="CG85" s="248"/>
      <c r="CH85" s="251"/>
      <c r="CI85" s="250"/>
      <c r="CJ85" s="182"/>
      <c r="CK85" s="248"/>
      <c r="CL85" s="251"/>
      <c r="CM85" s="250"/>
      <c r="CN85" s="182"/>
      <c r="CO85" s="248"/>
      <c r="CP85" s="251"/>
      <c r="CQ85" s="250"/>
      <c r="CR85" s="182"/>
      <c r="CS85" s="248"/>
      <c r="CT85" s="251"/>
      <c r="CU85" s="250"/>
      <c r="CV85" s="182"/>
      <c r="CW85" s="248"/>
      <c r="CX85" s="251"/>
      <c r="CY85" s="250"/>
      <c r="CZ85" s="182"/>
      <c r="DA85" s="248"/>
      <c r="DB85" s="251"/>
      <c r="DC85" s="250"/>
      <c r="DD85" s="182"/>
      <c r="DE85" s="248"/>
      <c r="DF85" s="251"/>
      <c r="DG85" s="250"/>
      <c r="DH85" s="182"/>
      <c r="DI85" s="248"/>
      <c r="DJ85" s="251"/>
      <c r="DK85" s="250"/>
      <c r="DL85" s="182"/>
      <c r="DM85" s="248"/>
      <c r="DN85" s="251"/>
      <c r="DO85" s="250"/>
      <c r="DP85" s="182"/>
      <c r="DQ85" s="248"/>
      <c r="DR85" s="251" t="s">
        <v>712</v>
      </c>
      <c r="DS85" s="250" t="s">
        <v>712</v>
      </c>
      <c r="DT85" s="182"/>
      <c r="DU85" s="248"/>
      <c r="DV85" s="251"/>
      <c r="DW85" s="250"/>
      <c r="DX85" s="182"/>
      <c r="DY85" s="248"/>
      <c r="DZ85" s="251"/>
      <c r="EA85" s="250"/>
      <c r="EB85" s="182"/>
      <c r="EC85" s="248"/>
      <c r="ED85" s="251"/>
      <c r="EE85" s="250"/>
      <c r="EF85" s="182"/>
      <c r="EG85" s="248"/>
      <c r="EH85" s="251" t="s">
        <v>712</v>
      </c>
      <c r="EI85" s="250" t="s">
        <v>712</v>
      </c>
      <c r="EJ85" s="182"/>
      <c r="EK85" s="248" t="s">
        <v>712</v>
      </c>
      <c r="EL85" s="251" t="s">
        <v>712</v>
      </c>
      <c r="EM85" s="250" t="s">
        <v>712</v>
      </c>
      <c r="EN85" s="182"/>
      <c r="EO85" s="248"/>
      <c r="EP85" s="251"/>
      <c r="EQ85" s="250"/>
      <c r="ER85" s="182"/>
      <c r="ES85" s="248"/>
      <c r="ET85" s="251"/>
      <c r="EU85" s="250"/>
      <c r="EV85" s="182"/>
      <c r="EW85" s="248"/>
      <c r="EX85" s="251"/>
      <c r="EY85" s="250"/>
      <c r="EZ85" s="182"/>
      <c r="FA85" s="248"/>
      <c r="FB85" s="251"/>
      <c r="FC85" s="250"/>
      <c r="FD85" s="182"/>
      <c r="FE85" s="248"/>
      <c r="FF85" s="251"/>
      <c r="FG85" s="250"/>
      <c r="FH85" s="182"/>
      <c r="FI85" s="248"/>
      <c r="FJ85" s="251"/>
      <c r="FK85" s="250" t="s">
        <v>712</v>
      </c>
      <c r="FL85" s="182"/>
      <c r="FM85" s="248"/>
      <c r="FN85" s="251"/>
      <c r="FO85" s="250"/>
      <c r="FP85" s="182"/>
      <c r="FQ85" s="248"/>
      <c r="FR85" s="251"/>
      <c r="FS85" s="250" t="s">
        <v>712</v>
      </c>
      <c r="FT85" s="182"/>
      <c r="FU85" s="248"/>
      <c r="FV85" s="251"/>
      <c r="FW85" s="250"/>
      <c r="FX85" s="182"/>
      <c r="FY85" s="248"/>
      <c r="FZ85" s="251"/>
      <c r="GA85" s="250"/>
      <c r="GB85" s="182"/>
      <c r="GC85" s="248"/>
      <c r="GD85" s="251"/>
      <c r="GE85" s="250"/>
      <c r="GF85" s="182"/>
      <c r="GG85" s="248"/>
      <c r="GH85" s="251"/>
      <c r="GI85" s="250"/>
      <c r="GJ85" s="182"/>
      <c r="GK85" s="248"/>
      <c r="GL85" s="251" t="s">
        <v>712</v>
      </c>
      <c r="GM85" s="250" t="s">
        <v>712</v>
      </c>
      <c r="GN85" s="182"/>
      <c r="GO85" s="248"/>
      <c r="GP85" s="251"/>
      <c r="GQ85" s="250" t="s">
        <v>712</v>
      </c>
      <c r="GR85" s="182"/>
      <c r="GS85" s="248"/>
      <c r="GT85" s="251"/>
      <c r="GU85" s="250"/>
      <c r="GV85" s="182"/>
      <c r="GW85" s="248"/>
      <c r="GX85" s="251"/>
      <c r="GY85" s="250"/>
      <c r="GZ85" s="182"/>
    </row>
    <row r="86" customFormat="false" ht="15" hidden="false" customHeight="true" outlineLevel="0" collapsed="false">
      <c r="A86" s="221" t="n">
        <v>14</v>
      </c>
      <c r="B86" s="189" t="n">
        <v>4</v>
      </c>
      <c r="C86" s="259" t="s">
        <v>469</v>
      </c>
      <c r="D86" s="223" t="s">
        <v>470</v>
      </c>
      <c r="E86" s="248"/>
      <c r="F86" s="251"/>
      <c r="G86" s="250"/>
      <c r="H86" s="182"/>
      <c r="I86" s="248" t="n">
        <v>0.13953488372093</v>
      </c>
      <c r="J86" s="251" t="n">
        <v>0.534883720930233</v>
      </c>
      <c r="K86" s="250" t="n">
        <v>0.558139534883721</v>
      </c>
      <c r="L86" s="182"/>
      <c r="M86" s="248" t="n">
        <v>0.230769230769231</v>
      </c>
      <c r="N86" s="251" t="n">
        <v>0.615384615384615</v>
      </c>
      <c r="O86" s="250" t="n">
        <v>0.692307692307692</v>
      </c>
      <c r="P86" s="182"/>
      <c r="Q86" s="248" t="n">
        <v>0.0833333333333333</v>
      </c>
      <c r="R86" s="251" t="n">
        <v>0.583333333333333</v>
      </c>
      <c r="S86" s="250" t="n">
        <v>0.583333333333333</v>
      </c>
      <c r="T86" s="182"/>
      <c r="U86" s="248" t="n">
        <v>0.142857142857143</v>
      </c>
      <c r="V86" s="251" t="n">
        <v>0.285714285714286</v>
      </c>
      <c r="W86" s="250" t="n">
        <v>0.285714285714286</v>
      </c>
      <c r="X86" s="182"/>
      <c r="Y86" s="248" t="n">
        <v>0.0909090909090909</v>
      </c>
      <c r="Z86" s="251" t="n">
        <v>0.545454545454545</v>
      </c>
      <c r="AA86" s="250" t="n">
        <v>0.545454545454545</v>
      </c>
      <c r="AB86" s="182"/>
      <c r="AC86" s="248" t="n">
        <v>0.181818181818182</v>
      </c>
      <c r="AD86" s="251" t="n">
        <v>0.727272727272727</v>
      </c>
      <c r="AE86" s="250" t="n">
        <v>0.727272727272727</v>
      </c>
      <c r="AF86" s="182"/>
      <c r="AG86" s="248" t="n">
        <v>0.15</v>
      </c>
      <c r="AH86" s="251" t="n">
        <v>0.5</v>
      </c>
      <c r="AI86" s="250" t="n">
        <v>0.5</v>
      </c>
      <c r="AJ86" s="182"/>
      <c r="AK86" s="248"/>
      <c r="AL86" s="251" t="s">
        <v>712</v>
      </c>
      <c r="AM86" s="250" t="s">
        <v>712</v>
      </c>
      <c r="AN86" s="182"/>
      <c r="AO86" s="248"/>
      <c r="AP86" s="251" t="s">
        <v>712</v>
      </c>
      <c r="AQ86" s="250" t="s">
        <v>712</v>
      </c>
      <c r="AR86" s="182"/>
      <c r="AS86" s="248"/>
      <c r="AT86" s="251"/>
      <c r="AU86" s="250"/>
      <c r="AV86" s="182"/>
      <c r="AW86" s="248" t="s">
        <v>712</v>
      </c>
      <c r="AX86" s="251" t="s">
        <v>712</v>
      </c>
      <c r="AY86" s="250" t="s">
        <v>712</v>
      </c>
      <c r="AZ86" s="182"/>
      <c r="BA86" s="248"/>
      <c r="BB86" s="251" t="s">
        <v>712</v>
      </c>
      <c r="BC86" s="250" t="s">
        <v>712</v>
      </c>
      <c r="BD86" s="182"/>
      <c r="BE86" s="248"/>
      <c r="BF86" s="251"/>
      <c r="BG86" s="250"/>
      <c r="BH86" s="182"/>
      <c r="BI86" s="248"/>
      <c r="BJ86" s="251"/>
      <c r="BK86" s="250"/>
      <c r="BL86" s="182"/>
      <c r="BM86" s="248"/>
      <c r="BN86" s="251"/>
      <c r="BO86" s="250"/>
      <c r="BP86" s="182"/>
      <c r="BQ86" s="248"/>
      <c r="BR86" s="251"/>
      <c r="BS86" s="250"/>
      <c r="BT86" s="182"/>
      <c r="BU86" s="248"/>
      <c r="BV86" s="251" t="s">
        <v>712</v>
      </c>
      <c r="BW86" s="250" t="s">
        <v>712</v>
      </c>
      <c r="BX86" s="182"/>
      <c r="BY86" s="248"/>
      <c r="BZ86" s="251" t="s">
        <v>712</v>
      </c>
      <c r="CA86" s="250" t="s">
        <v>712</v>
      </c>
      <c r="CB86" s="182"/>
      <c r="CC86" s="248"/>
      <c r="CD86" s="251"/>
      <c r="CE86" s="250"/>
      <c r="CF86" s="182"/>
      <c r="CG86" s="248"/>
      <c r="CH86" s="251"/>
      <c r="CI86" s="250"/>
      <c r="CJ86" s="182"/>
      <c r="CK86" s="248"/>
      <c r="CL86" s="251"/>
      <c r="CM86" s="250"/>
      <c r="CN86" s="182"/>
      <c r="CO86" s="248"/>
      <c r="CP86" s="251" t="s">
        <v>712</v>
      </c>
      <c r="CQ86" s="250" t="s">
        <v>712</v>
      </c>
      <c r="CR86" s="182"/>
      <c r="CS86" s="248"/>
      <c r="CT86" s="251" t="s">
        <v>712</v>
      </c>
      <c r="CU86" s="250" t="s">
        <v>712</v>
      </c>
      <c r="CV86" s="182"/>
      <c r="CW86" s="248" t="s">
        <v>712</v>
      </c>
      <c r="CX86" s="251" t="s">
        <v>712</v>
      </c>
      <c r="CY86" s="250" t="s">
        <v>712</v>
      </c>
      <c r="CZ86" s="182"/>
      <c r="DA86" s="248"/>
      <c r="DB86" s="251"/>
      <c r="DC86" s="250" t="s">
        <v>712</v>
      </c>
      <c r="DD86" s="182"/>
      <c r="DE86" s="248" t="s">
        <v>712</v>
      </c>
      <c r="DF86" s="251" t="s">
        <v>712</v>
      </c>
      <c r="DG86" s="250" t="s">
        <v>712</v>
      </c>
      <c r="DH86" s="182"/>
      <c r="DI86" s="248"/>
      <c r="DJ86" s="251" t="s">
        <v>712</v>
      </c>
      <c r="DK86" s="250" t="s">
        <v>712</v>
      </c>
      <c r="DL86" s="182"/>
      <c r="DM86" s="248"/>
      <c r="DN86" s="251" t="s">
        <v>712</v>
      </c>
      <c r="DO86" s="250" t="s">
        <v>712</v>
      </c>
      <c r="DP86" s="182"/>
      <c r="DQ86" s="248"/>
      <c r="DR86" s="251" t="s">
        <v>712</v>
      </c>
      <c r="DS86" s="250" t="s">
        <v>712</v>
      </c>
      <c r="DT86" s="182"/>
      <c r="DU86" s="248"/>
      <c r="DV86" s="251" t="s">
        <v>712</v>
      </c>
      <c r="DW86" s="250" t="s">
        <v>712</v>
      </c>
      <c r="DX86" s="182"/>
      <c r="DY86" s="248"/>
      <c r="DZ86" s="251" t="s">
        <v>712</v>
      </c>
      <c r="EA86" s="250" t="s">
        <v>712</v>
      </c>
      <c r="EB86" s="182"/>
      <c r="EC86" s="248"/>
      <c r="ED86" s="251"/>
      <c r="EE86" s="250"/>
      <c r="EF86" s="182"/>
      <c r="EG86" s="248"/>
      <c r="EH86" s="251"/>
      <c r="EI86" s="250"/>
      <c r="EJ86" s="182"/>
      <c r="EK86" s="248"/>
      <c r="EL86" s="251"/>
      <c r="EM86" s="250"/>
      <c r="EN86" s="182"/>
      <c r="EO86" s="248"/>
      <c r="EP86" s="251" t="s">
        <v>712</v>
      </c>
      <c r="EQ86" s="250" t="s">
        <v>712</v>
      </c>
      <c r="ER86" s="182"/>
      <c r="ES86" s="248"/>
      <c r="ET86" s="251"/>
      <c r="EU86" s="250"/>
      <c r="EV86" s="182"/>
      <c r="EW86" s="248"/>
      <c r="EX86" s="251" t="s">
        <v>712</v>
      </c>
      <c r="EY86" s="250" t="s">
        <v>712</v>
      </c>
      <c r="EZ86" s="182"/>
      <c r="FA86" s="248"/>
      <c r="FB86" s="251"/>
      <c r="FC86" s="250"/>
      <c r="FD86" s="182"/>
      <c r="FE86" s="248"/>
      <c r="FF86" s="251"/>
      <c r="FG86" s="250"/>
      <c r="FH86" s="182"/>
      <c r="FI86" s="248"/>
      <c r="FJ86" s="251"/>
      <c r="FK86" s="250"/>
      <c r="FL86" s="182"/>
      <c r="FM86" s="248" t="s">
        <v>712</v>
      </c>
      <c r="FN86" s="251" t="s">
        <v>712</v>
      </c>
      <c r="FO86" s="250" t="s">
        <v>712</v>
      </c>
      <c r="FP86" s="182"/>
      <c r="FQ86" s="248"/>
      <c r="FR86" s="251" t="s">
        <v>712</v>
      </c>
      <c r="FS86" s="250" t="s">
        <v>712</v>
      </c>
      <c r="FT86" s="182"/>
      <c r="FU86" s="248" t="s">
        <v>712</v>
      </c>
      <c r="FV86" s="251" t="s">
        <v>712</v>
      </c>
      <c r="FW86" s="250" t="s">
        <v>712</v>
      </c>
      <c r="FX86" s="182"/>
      <c r="FY86" s="248"/>
      <c r="FZ86" s="251"/>
      <c r="GA86" s="250"/>
      <c r="GB86" s="182"/>
      <c r="GC86" s="248"/>
      <c r="GD86" s="251"/>
      <c r="GE86" s="250"/>
      <c r="GF86" s="182"/>
      <c r="GG86" s="248"/>
      <c r="GH86" s="251"/>
      <c r="GI86" s="250"/>
      <c r="GJ86" s="182"/>
      <c r="GK86" s="248" t="s">
        <v>712</v>
      </c>
      <c r="GL86" s="251" t="s">
        <v>712</v>
      </c>
      <c r="GM86" s="250" t="s">
        <v>712</v>
      </c>
      <c r="GN86" s="182"/>
      <c r="GO86" s="248"/>
      <c r="GP86" s="251" t="s">
        <v>712</v>
      </c>
      <c r="GQ86" s="250" t="s">
        <v>712</v>
      </c>
      <c r="GR86" s="182"/>
      <c r="GS86" s="248"/>
      <c r="GT86" s="251" t="s">
        <v>712</v>
      </c>
      <c r="GU86" s="250" t="s">
        <v>712</v>
      </c>
      <c r="GV86" s="182"/>
      <c r="GW86" s="248"/>
      <c r="GX86" s="251"/>
      <c r="GY86" s="250"/>
      <c r="GZ86" s="182"/>
    </row>
    <row r="87" customFormat="false" ht="15" hidden="false" customHeight="true" outlineLevel="0" collapsed="false">
      <c r="A87" s="221" t="n">
        <v>15</v>
      </c>
      <c r="B87" s="189" t="n">
        <v>7</v>
      </c>
      <c r="C87" s="259" t="s">
        <v>471</v>
      </c>
      <c r="D87" s="223" t="s">
        <v>472</v>
      </c>
      <c r="E87" s="248"/>
      <c r="F87" s="251"/>
      <c r="G87" s="250"/>
      <c r="H87" s="182"/>
      <c r="I87" s="248" t="n">
        <v>0.0697674418604651</v>
      </c>
      <c r="J87" s="251" t="n">
        <v>0.302325581395349</v>
      </c>
      <c r="K87" s="250" t="n">
        <v>0.372093023255814</v>
      </c>
      <c r="L87" s="182"/>
      <c r="M87" s="248" t="n">
        <v>0.153846153846154</v>
      </c>
      <c r="N87" s="251" t="n">
        <v>0.307692307692308</v>
      </c>
      <c r="O87" s="250" t="n">
        <v>0.384615384615385</v>
      </c>
      <c r="P87" s="182"/>
      <c r="Q87" s="248" t="n">
        <v>0.0833333333333333</v>
      </c>
      <c r="R87" s="251" t="n">
        <v>0.166666666666667</v>
      </c>
      <c r="S87" s="250" t="n">
        <v>0.333333333333333</v>
      </c>
      <c r="T87" s="182"/>
      <c r="U87" s="248" t="n">
        <v>0</v>
      </c>
      <c r="V87" s="251" t="n">
        <v>0.428571428571429</v>
      </c>
      <c r="W87" s="250" t="n">
        <v>0.428571428571429</v>
      </c>
      <c r="X87" s="182"/>
      <c r="Y87" s="248" t="n">
        <v>0</v>
      </c>
      <c r="Z87" s="251" t="n">
        <v>0.363636363636364</v>
      </c>
      <c r="AA87" s="250" t="n">
        <v>0.363636363636364</v>
      </c>
      <c r="AB87" s="182"/>
      <c r="AC87" s="248" t="n">
        <v>0.0909090909090909</v>
      </c>
      <c r="AD87" s="251" t="n">
        <v>0.272727272727273</v>
      </c>
      <c r="AE87" s="250" t="n">
        <v>0.454545454545455</v>
      </c>
      <c r="AF87" s="182"/>
      <c r="AG87" s="248" t="n">
        <v>0.1</v>
      </c>
      <c r="AH87" s="251" t="n">
        <v>0.35</v>
      </c>
      <c r="AI87" s="250" t="n">
        <v>0.45</v>
      </c>
      <c r="AJ87" s="182"/>
      <c r="AK87" s="248"/>
      <c r="AL87" s="251" t="s">
        <v>712</v>
      </c>
      <c r="AM87" s="250" t="s">
        <v>712</v>
      </c>
      <c r="AN87" s="182"/>
      <c r="AO87" s="248"/>
      <c r="AP87" s="251"/>
      <c r="AQ87" s="250"/>
      <c r="AR87" s="182"/>
      <c r="AS87" s="248"/>
      <c r="AT87" s="251"/>
      <c r="AU87" s="250"/>
      <c r="AV87" s="182"/>
      <c r="AW87" s="248" t="s">
        <v>712</v>
      </c>
      <c r="AX87" s="251" t="s">
        <v>712</v>
      </c>
      <c r="AY87" s="250" t="s">
        <v>712</v>
      </c>
      <c r="AZ87" s="182"/>
      <c r="BA87" s="248"/>
      <c r="BB87" s="251"/>
      <c r="BC87" s="250"/>
      <c r="BD87" s="182"/>
      <c r="BE87" s="248"/>
      <c r="BF87" s="251" t="s">
        <v>712</v>
      </c>
      <c r="BG87" s="250" t="s">
        <v>712</v>
      </c>
      <c r="BH87" s="182"/>
      <c r="BI87" s="248"/>
      <c r="BJ87" s="251" t="s">
        <v>712</v>
      </c>
      <c r="BK87" s="250" t="s">
        <v>712</v>
      </c>
      <c r="BL87" s="182"/>
      <c r="BM87" s="248"/>
      <c r="BN87" s="251"/>
      <c r="BO87" s="250"/>
      <c r="BP87" s="182"/>
      <c r="BQ87" s="248"/>
      <c r="BR87" s="251"/>
      <c r="BS87" s="250"/>
      <c r="BT87" s="182"/>
      <c r="BU87" s="248"/>
      <c r="BV87" s="251"/>
      <c r="BW87" s="250"/>
      <c r="BX87" s="182"/>
      <c r="BY87" s="248"/>
      <c r="BZ87" s="251"/>
      <c r="CA87" s="250"/>
      <c r="CB87" s="182"/>
      <c r="CC87" s="248"/>
      <c r="CD87" s="251"/>
      <c r="CE87" s="250"/>
      <c r="CF87" s="182"/>
      <c r="CG87" s="248"/>
      <c r="CH87" s="251"/>
      <c r="CI87" s="250"/>
      <c r="CJ87" s="182"/>
      <c r="CK87" s="248"/>
      <c r="CL87" s="251"/>
      <c r="CM87" s="250"/>
      <c r="CN87" s="182"/>
      <c r="CO87" s="248"/>
      <c r="CP87" s="251"/>
      <c r="CQ87" s="250"/>
      <c r="CR87" s="182"/>
      <c r="CS87" s="248"/>
      <c r="CT87" s="251"/>
      <c r="CU87" s="250" t="s">
        <v>712</v>
      </c>
      <c r="CV87" s="182"/>
      <c r="CW87" s="248"/>
      <c r="CX87" s="251" t="s">
        <v>712</v>
      </c>
      <c r="CY87" s="250" t="s">
        <v>712</v>
      </c>
      <c r="CZ87" s="182"/>
      <c r="DA87" s="248"/>
      <c r="DB87" s="251"/>
      <c r="DC87" s="250"/>
      <c r="DD87" s="182"/>
      <c r="DE87" s="248"/>
      <c r="DF87" s="251"/>
      <c r="DG87" s="250"/>
      <c r="DH87" s="182"/>
      <c r="DI87" s="248"/>
      <c r="DJ87" s="251" t="s">
        <v>712</v>
      </c>
      <c r="DK87" s="250" t="s">
        <v>712</v>
      </c>
      <c r="DL87" s="182"/>
      <c r="DM87" s="248"/>
      <c r="DN87" s="251"/>
      <c r="DO87" s="250"/>
      <c r="DP87" s="182"/>
      <c r="DQ87" s="248"/>
      <c r="DR87" s="251" t="s">
        <v>712</v>
      </c>
      <c r="DS87" s="250" t="s">
        <v>712</v>
      </c>
      <c r="DT87" s="182"/>
      <c r="DU87" s="248"/>
      <c r="DV87" s="251"/>
      <c r="DW87" s="250" t="s">
        <v>712</v>
      </c>
      <c r="DX87" s="182"/>
      <c r="DY87" s="248"/>
      <c r="DZ87" s="251" t="s">
        <v>712</v>
      </c>
      <c r="EA87" s="250" t="s">
        <v>712</v>
      </c>
      <c r="EB87" s="182"/>
      <c r="EC87" s="248"/>
      <c r="ED87" s="251"/>
      <c r="EE87" s="250"/>
      <c r="EF87" s="182"/>
      <c r="EG87" s="248" t="s">
        <v>712</v>
      </c>
      <c r="EH87" s="251" t="s">
        <v>712</v>
      </c>
      <c r="EI87" s="250" t="s">
        <v>712</v>
      </c>
      <c r="EJ87" s="182"/>
      <c r="EK87" s="248"/>
      <c r="EL87" s="251"/>
      <c r="EM87" s="250"/>
      <c r="EN87" s="182"/>
      <c r="EO87" s="248"/>
      <c r="EP87" s="251" t="s">
        <v>712</v>
      </c>
      <c r="EQ87" s="250" t="s">
        <v>712</v>
      </c>
      <c r="ER87" s="182"/>
      <c r="ES87" s="248"/>
      <c r="ET87" s="251"/>
      <c r="EU87" s="250"/>
      <c r="EV87" s="182"/>
      <c r="EW87" s="248"/>
      <c r="EX87" s="251"/>
      <c r="EY87" s="250"/>
      <c r="EZ87" s="182"/>
      <c r="FA87" s="248"/>
      <c r="FB87" s="251"/>
      <c r="FC87" s="250"/>
      <c r="FD87" s="182"/>
      <c r="FE87" s="248"/>
      <c r="FF87" s="251" t="s">
        <v>712</v>
      </c>
      <c r="FG87" s="250" t="s">
        <v>712</v>
      </c>
      <c r="FH87" s="182"/>
      <c r="FI87" s="248"/>
      <c r="FJ87" s="251"/>
      <c r="FK87" s="250" t="s">
        <v>712</v>
      </c>
      <c r="FL87" s="182"/>
      <c r="FM87" s="248"/>
      <c r="FN87" s="251"/>
      <c r="FO87" s="250"/>
      <c r="FP87" s="182"/>
      <c r="FQ87" s="248"/>
      <c r="FR87" s="251" t="s">
        <v>712</v>
      </c>
      <c r="FS87" s="250" t="s">
        <v>712</v>
      </c>
      <c r="FT87" s="182"/>
      <c r="FU87" s="248"/>
      <c r="FV87" s="251"/>
      <c r="FW87" s="250"/>
      <c r="FX87" s="182"/>
      <c r="FY87" s="248"/>
      <c r="FZ87" s="251"/>
      <c r="GA87" s="250"/>
      <c r="GB87" s="182"/>
      <c r="GC87" s="248"/>
      <c r="GD87" s="251"/>
      <c r="GE87" s="250"/>
      <c r="GF87" s="182"/>
      <c r="GG87" s="248"/>
      <c r="GH87" s="251"/>
      <c r="GI87" s="250"/>
      <c r="GJ87" s="182"/>
      <c r="GK87" s="248"/>
      <c r="GL87" s="251"/>
      <c r="GM87" s="250"/>
      <c r="GN87" s="182"/>
      <c r="GO87" s="248" t="s">
        <v>712</v>
      </c>
      <c r="GP87" s="251" t="s">
        <v>712</v>
      </c>
      <c r="GQ87" s="250" t="s">
        <v>712</v>
      </c>
      <c r="GR87" s="182"/>
      <c r="GS87" s="248"/>
      <c r="GT87" s="251"/>
      <c r="GU87" s="250"/>
      <c r="GV87" s="182"/>
      <c r="GW87" s="248"/>
      <c r="GX87" s="251"/>
      <c r="GY87" s="250"/>
      <c r="GZ87" s="182"/>
    </row>
    <row r="88" customFormat="false" ht="15" hidden="false" customHeight="true" outlineLevel="0" collapsed="false">
      <c r="A88" s="221" t="n">
        <v>16</v>
      </c>
      <c r="B88" s="189" t="n">
        <v>4</v>
      </c>
      <c r="C88" s="259" t="s">
        <v>473</v>
      </c>
      <c r="D88" s="223" t="s">
        <v>474</v>
      </c>
      <c r="E88" s="248"/>
      <c r="F88" s="251"/>
      <c r="G88" s="250"/>
      <c r="H88" s="182"/>
      <c r="I88" s="248" t="n">
        <v>0.13953488372093</v>
      </c>
      <c r="J88" s="251" t="n">
        <v>0.232558139534884</v>
      </c>
      <c r="K88" s="250" t="n">
        <v>0.27906976744186</v>
      </c>
      <c r="L88" s="182"/>
      <c r="M88" s="248" t="n">
        <v>0.153846153846154</v>
      </c>
      <c r="N88" s="251" t="n">
        <v>0.230769230769231</v>
      </c>
      <c r="O88" s="250" t="n">
        <v>0.384615384615385</v>
      </c>
      <c r="P88" s="182"/>
      <c r="Q88" s="248" t="n">
        <v>0.0833333333333333</v>
      </c>
      <c r="R88" s="251" t="n">
        <v>0.25</v>
      </c>
      <c r="S88" s="250" t="n">
        <v>0.25</v>
      </c>
      <c r="T88" s="182"/>
      <c r="U88" s="248" t="n">
        <v>0.428571428571429</v>
      </c>
      <c r="V88" s="251" t="n">
        <v>0.428571428571429</v>
      </c>
      <c r="W88" s="250" t="n">
        <v>0.428571428571429</v>
      </c>
      <c r="X88" s="182"/>
      <c r="Y88" s="248" t="n">
        <v>0</v>
      </c>
      <c r="Z88" s="251" t="n">
        <v>0.0909090909090909</v>
      </c>
      <c r="AA88" s="250" t="n">
        <v>0.0909090909090909</v>
      </c>
      <c r="AB88" s="182"/>
      <c r="AC88" s="248" t="n">
        <v>0.0909090909090909</v>
      </c>
      <c r="AD88" s="251" t="n">
        <v>0.363636363636364</v>
      </c>
      <c r="AE88" s="250" t="n">
        <v>0.363636363636364</v>
      </c>
      <c r="AF88" s="182"/>
      <c r="AG88" s="248" t="n">
        <v>0.25</v>
      </c>
      <c r="AH88" s="251" t="n">
        <v>0.3</v>
      </c>
      <c r="AI88" s="250" t="n">
        <v>0.35</v>
      </c>
      <c r="AJ88" s="182"/>
      <c r="AK88" s="248"/>
      <c r="AL88" s="251"/>
      <c r="AM88" s="250"/>
      <c r="AN88" s="182"/>
      <c r="AO88" s="248"/>
      <c r="AP88" s="251"/>
      <c r="AQ88" s="250" t="s">
        <v>712</v>
      </c>
      <c r="AR88" s="182"/>
      <c r="AS88" s="248"/>
      <c r="AT88" s="251"/>
      <c r="AU88" s="250"/>
      <c r="AV88" s="182"/>
      <c r="AW88" s="248" t="s">
        <v>712</v>
      </c>
      <c r="AX88" s="251" t="s">
        <v>712</v>
      </c>
      <c r="AY88" s="250" t="s">
        <v>712</v>
      </c>
      <c r="AZ88" s="182"/>
      <c r="BA88" s="248"/>
      <c r="BB88" s="251"/>
      <c r="BC88" s="250"/>
      <c r="BD88" s="182"/>
      <c r="BE88" s="248" t="s">
        <v>712</v>
      </c>
      <c r="BF88" s="251" t="s">
        <v>712</v>
      </c>
      <c r="BG88" s="250" t="s">
        <v>712</v>
      </c>
      <c r="BH88" s="182"/>
      <c r="BI88" s="248"/>
      <c r="BJ88" s="251"/>
      <c r="BK88" s="250"/>
      <c r="BL88" s="182"/>
      <c r="BM88" s="248" t="s">
        <v>712</v>
      </c>
      <c r="BN88" s="251" t="s">
        <v>712</v>
      </c>
      <c r="BO88" s="250" t="s">
        <v>712</v>
      </c>
      <c r="BP88" s="182"/>
      <c r="BQ88" s="248"/>
      <c r="BR88" s="251"/>
      <c r="BS88" s="250"/>
      <c r="BT88" s="182"/>
      <c r="BU88" s="248"/>
      <c r="BV88" s="251"/>
      <c r="BW88" s="250"/>
      <c r="BX88" s="182"/>
      <c r="BY88" s="248"/>
      <c r="BZ88" s="251"/>
      <c r="CA88" s="250"/>
      <c r="CB88" s="182"/>
      <c r="CC88" s="248"/>
      <c r="CD88" s="251"/>
      <c r="CE88" s="250"/>
      <c r="CF88" s="182"/>
      <c r="CG88" s="248"/>
      <c r="CH88" s="251"/>
      <c r="CI88" s="250"/>
      <c r="CJ88" s="182"/>
      <c r="CK88" s="248"/>
      <c r="CL88" s="251"/>
      <c r="CM88" s="250"/>
      <c r="CN88" s="182"/>
      <c r="CO88" s="248"/>
      <c r="CP88" s="251"/>
      <c r="CQ88" s="250"/>
      <c r="CR88" s="182"/>
      <c r="CS88" s="248"/>
      <c r="CT88" s="251" t="s">
        <v>712</v>
      </c>
      <c r="CU88" s="250" t="s">
        <v>712</v>
      </c>
      <c r="CV88" s="182"/>
      <c r="CW88" s="248" t="s">
        <v>712</v>
      </c>
      <c r="CX88" s="251" t="s">
        <v>712</v>
      </c>
      <c r="CY88" s="250" t="s">
        <v>712</v>
      </c>
      <c r="CZ88" s="182"/>
      <c r="DA88" s="248"/>
      <c r="DB88" s="251"/>
      <c r="DC88" s="250" t="s">
        <v>712</v>
      </c>
      <c r="DD88" s="182"/>
      <c r="DE88" s="248"/>
      <c r="DF88" s="251" t="s">
        <v>712</v>
      </c>
      <c r="DG88" s="250" t="s">
        <v>712</v>
      </c>
      <c r="DH88" s="182"/>
      <c r="DI88" s="248"/>
      <c r="DJ88" s="251"/>
      <c r="DK88" s="250"/>
      <c r="DL88" s="182"/>
      <c r="DM88" s="248"/>
      <c r="DN88" s="251"/>
      <c r="DO88" s="250"/>
      <c r="DP88" s="182"/>
      <c r="DQ88" s="248"/>
      <c r="DR88" s="251"/>
      <c r="DS88" s="250"/>
      <c r="DT88" s="182"/>
      <c r="DU88" s="248"/>
      <c r="DV88" s="251"/>
      <c r="DW88" s="250"/>
      <c r="DX88" s="182"/>
      <c r="DY88" s="248"/>
      <c r="DZ88" s="251" t="s">
        <v>712</v>
      </c>
      <c r="EA88" s="250" t="s">
        <v>712</v>
      </c>
      <c r="EB88" s="182"/>
      <c r="EC88" s="248"/>
      <c r="ED88" s="251"/>
      <c r="EE88" s="250"/>
      <c r="EF88" s="182"/>
      <c r="EG88" s="248" t="s">
        <v>712</v>
      </c>
      <c r="EH88" s="251" t="s">
        <v>712</v>
      </c>
      <c r="EI88" s="250" t="s">
        <v>712</v>
      </c>
      <c r="EJ88" s="182"/>
      <c r="EK88" s="248"/>
      <c r="EL88" s="251"/>
      <c r="EM88" s="250"/>
      <c r="EN88" s="182"/>
      <c r="EO88" s="248"/>
      <c r="EP88" s="251"/>
      <c r="EQ88" s="250"/>
      <c r="ER88" s="182"/>
      <c r="ES88" s="248"/>
      <c r="ET88" s="251"/>
      <c r="EU88" s="250"/>
      <c r="EV88" s="182"/>
      <c r="EW88" s="248"/>
      <c r="EX88" s="251"/>
      <c r="EY88" s="250"/>
      <c r="EZ88" s="182"/>
      <c r="FA88" s="248"/>
      <c r="FB88" s="251"/>
      <c r="FC88" s="250"/>
      <c r="FD88" s="182"/>
      <c r="FE88" s="248"/>
      <c r="FF88" s="251" t="s">
        <v>712</v>
      </c>
      <c r="FG88" s="250" t="s">
        <v>712</v>
      </c>
      <c r="FH88" s="182"/>
      <c r="FI88" s="248"/>
      <c r="FJ88" s="251"/>
      <c r="FK88" s="250"/>
      <c r="FL88" s="182"/>
      <c r="FM88" s="248"/>
      <c r="FN88" s="251"/>
      <c r="FO88" s="250"/>
      <c r="FP88" s="182"/>
      <c r="FQ88" s="248"/>
      <c r="FR88" s="251"/>
      <c r="FS88" s="250"/>
      <c r="FT88" s="182"/>
      <c r="FU88" s="248"/>
      <c r="FV88" s="251"/>
      <c r="FW88" s="250"/>
      <c r="FX88" s="182"/>
      <c r="FY88" s="248"/>
      <c r="FZ88" s="251"/>
      <c r="GA88" s="250"/>
      <c r="GB88" s="182"/>
      <c r="GC88" s="248"/>
      <c r="GD88" s="251"/>
      <c r="GE88" s="250"/>
      <c r="GF88" s="182"/>
      <c r="GG88" s="248"/>
      <c r="GH88" s="251"/>
      <c r="GI88" s="250"/>
      <c r="GJ88" s="182"/>
      <c r="GK88" s="248"/>
      <c r="GL88" s="251"/>
      <c r="GM88" s="250"/>
      <c r="GN88" s="182"/>
      <c r="GO88" s="248" t="s">
        <v>712</v>
      </c>
      <c r="GP88" s="251" t="s">
        <v>712</v>
      </c>
      <c r="GQ88" s="250" t="s">
        <v>712</v>
      </c>
      <c r="GR88" s="182"/>
      <c r="GS88" s="248"/>
      <c r="GT88" s="251"/>
      <c r="GU88" s="250"/>
      <c r="GV88" s="182"/>
      <c r="GW88" s="248"/>
      <c r="GX88" s="251"/>
      <c r="GY88" s="250"/>
      <c r="GZ88" s="182"/>
    </row>
    <row r="89" customFormat="false" ht="15" hidden="false" customHeight="true" outlineLevel="0" collapsed="false">
      <c r="A89" s="221" t="n">
        <v>17</v>
      </c>
      <c r="B89" s="229" t="n">
        <v>10</v>
      </c>
      <c r="C89" s="230" t="s">
        <v>475</v>
      </c>
      <c r="D89" s="223" t="s">
        <v>476</v>
      </c>
      <c r="E89" s="248"/>
      <c r="F89" s="251"/>
      <c r="G89" s="250"/>
      <c r="H89" s="182"/>
      <c r="I89" s="248" t="n">
        <v>0.0465116279069767</v>
      </c>
      <c r="J89" s="251" t="n">
        <v>0.0465116279069767</v>
      </c>
      <c r="K89" s="250" t="n">
        <v>0.116279069767442</v>
      </c>
      <c r="L89" s="182"/>
      <c r="M89" s="248" t="n">
        <v>0</v>
      </c>
      <c r="N89" s="251" t="n">
        <v>0</v>
      </c>
      <c r="O89" s="250" t="n">
        <v>0.0769230769230769</v>
      </c>
      <c r="P89" s="182"/>
      <c r="Q89" s="248" t="n">
        <v>0.0833333333333333</v>
      </c>
      <c r="R89" s="251" t="n">
        <v>0.0833333333333333</v>
      </c>
      <c r="S89" s="250" t="n">
        <v>0.0833333333333333</v>
      </c>
      <c r="T89" s="182"/>
      <c r="U89" s="248" t="n">
        <v>0</v>
      </c>
      <c r="V89" s="251" t="n">
        <v>0</v>
      </c>
      <c r="W89" s="250" t="n">
        <v>0.142857142857143</v>
      </c>
      <c r="X89" s="182"/>
      <c r="Y89" s="248" t="n">
        <v>0.0909090909090909</v>
      </c>
      <c r="Z89" s="251" t="n">
        <v>0.0909090909090909</v>
      </c>
      <c r="AA89" s="250" t="n">
        <v>0.181818181818182</v>
      </c>
      <c r="AB89" s="182"/>
      <c r="AC89" s="248" t="n">
        <v>0</v>
      </c>
      <c r="AD89" s="251" t="n">
        <v>0</v>
      </c>
      <c r="AE89" s="250" t="n">
        <v>0</v>
      </c>
      <c r="AF89" s="182"/>
      <c r="AG89" s="248" t="n">
        <v>0</v>
      </c>
      <c r="AH89" s="251" t="n">
        <v>0</v>
      </c>
      <c r="AI89" s="250" t="n">
        <v>0.05</v>
      </c>
      <c r="AJ89" s="182"/>
      <c r="AK89" s="248"/>
      <c r="AL89" s="251"/>
      <c r="AM89" s="250"/>
      <c r="AN89" s="182"/>
      <c r="AO89" s="248"/>
      <c r="AP89" s="251"/>
      <c r="AQ89" s="250"/>
      <c r="AR89" s="182"/>
      <c r="AS89" s="248"/>
      <c r="AT89" s="251"/>
      <c r="AU89" s="250"/>
      <c r="AV89" s="182"/>
      <c r="AW89" s="248"/>
      <c r="AX89" s="251"/>
      <c r="AY89" s="250"/>
      <c r="AZ89" s="182"/>
      <c r="BA89" s="248"/>
      <c r="BB89" s="251"/>
      <c r="BC89" s="250"/>
      <c r="BD89" s="182"/>
      <c r="BE89" s="248"/>
      <c r="BF89" s="251"/>
      <c r="BG89" s="250" t="s">
        <v>712</v>
      </c>
      <c r="BH89" s="182"/>
      <c r="BI89" s="248"/>
      <c r="BJ89" s="251"/>
      <c r="BK89" s="250"/>
      <c r="BL89" s="182"/>
      <c r="BM89" s="248"/>
      <c r="BN89" s="251"/>
      <c r="BO89" s="250"/>
      <c r="BP89" s="182"/>
      <c r="BQ89" s="248"/>
      <c r="BR89" s="251"/>
      <c r="BS89" s="250"/>
      <c r="BT89" s="182"/>
      <c r="BU89" s="248"/>
      <c r="BV89" s="251"/>
      <c r="BW89" s="250"/>
      <c r="BX89" s="182"/>
      <c r="BY89" s="248"/>
      <c r="BZ89" s="251"/>
      <c r="CA89" s="250"/>
      <c r="CB89" s="182"/>
      <c r="CC89" s="248"/>
      <c r="CD89" s="251"/>
      <c r="CE89" s="250"/>
      <c r="CF89" s="182"/>
      <c r="CG89" s="248"/>
      <c r="CH89" s="251"/>
      <c r="CI89" s="250"/>
      <c r="CJ89" s="182"/>
      <c r="CK89" s="248"/>
      <c r="CL89" s="251"/>
      <c r="CM89" s="250"/>
      <c r="CN89" s="182"/>
      <c r="CO89" s="248"/>
      <c r="CP89" s="251"/>
      <c r="CQ89" s="250"/>
      <c r="CR89" s="182"/>
      <c r="CS89" s="248"/>
      <c r="CT89" s="251"/>
      <c r="CU89" s="250"/>
      <c r="CV89" s="182"/>
      <c r="CW89" s="248"/>
      <c r="CX89" s="251"/>
      <c r="CY89" s="250"/>
      <c r="CZ89" s="182"/>
      <c r="DA89" s="248"/>
      <c r="DB89" s="251"/>
      <c r="DC89" s="250"/>
      <c r="DD89" s="182"/>
      <c r="DE89" s="248"/>
      <c r="DF89" s="251"/>
      <c r="DG89" s="250"/>
      <c r="DH89" s="182"/>
      <c r="DI89" s="248"/>
      <c r="DJ89" s="251"/>
      <c r="DK89" s="250"/>
      <c r="DL89" s="182"/>
      <c r="DM89" s="248"/>
      <c r="DN89" s="251"/>
      <c r="DO89" s="250"/>
      <c r="DP89" s="182"/>
      <c r="DQ89" s="248"/>
      <c r="DR89" s="251"/>
      <c r="DS89" s="250"/>
      <c r="DT89" s="182"/>
      <c r="DU89" s="248"/>
      <c r="DV89" s="251"/>
      <c r="DW89" s="250"/>
      <c r="DX89" s="182"/>
      <c r="DY89" s="248"/>
      <c r="DZ89" s="251"/>
      <c r="EA89" s="250"/>
      <c r="EB89" s="182"/>
      <c r="EC89" s="248"/>
      <c r="ED89" s="251"/>
      <c r="EE89" s="250"/>
      <c r="EF89" s="182"/>
      <c r="EG89" s="248"/>
      <c r="EH89" s="251"/>
      <c r="EI89" s="250"/>
      <c r="EJ89" s="182"/>
      <c r="EK89" s="248"/>
      <c r="EL89" s="251"/>
      <c r="EM89" s="250"/>
      <c r="EN89" s="182"/>
      <c r="EO89" s="248"/>
      <c r="EP89" s="251"/>
      <c r="EQ89" s="250" t="s">
        <v>712</v>
      </c>
      <c r="ER89" s="182"/>
      <c r="ES89" s="248"/>
      <c r="ET89" s="251"/>
      <c r="EU89" s="250"/>
      <c r="EV89" s="182"/>
      <c r="EW89" s="248"/>
      <c r="EX89" s="251"/>
      <c r="EY89" s="250"/>
      <c r="EZ89" s="182"/>
      <c r="FA89" s="248"/>
      <c r="FB89" s="251"/>
      <c r="FC89" s="250" t="s">
        <v>712</v>
      </c>
      <c r="FD89" s="182"/>
      <c r="FE89" s="248"/>
      <c r="FF89" s="251"/>
      <c r="FG89" s="250"/>
      <c r="FH89" s="182"/>
      <c r="FI89" s="248"/>
      <c r="FJ89" s="251"/>
      <c r="FK89" s="250"/>
      <c r="FL89" s="182"/>
      <c r="FM89" s="248"/>
      <c r="FN89" s="251"/>
      <c r="FO89" s="250"/>
      <c r="FP89" s="182"/>
      <c r="FQ89" s="248"/>
      <c r="FR89" s="251"/>
      <c r="FS89" s="250"/>
      <c r="FT89" s="182"/>
      <c r="FU89" s="248" t="s">
        <v>712</v>
      </c>
      <c r="FV89" s="251" t="s">
        <v>712</v>
      </c>
      <c r="FW89" s="250" t="s">
        <v>712</v>
      </c>
      <c r="FX89" s="182"/>
      <c r="FY89" s="248" t="s">
        <v>712</v>
      </c>
      <c r="FZ89" s="251" t="s">
        <v>712</v>
      </c>
      <c r="GA89" s="250" t="s">
        <v>712</v>
      </c>
      <c r="GB89" s="182"/>
      <c r="GC89" s="248"/>
      <c r="GD89" s="251"/>
      <c r="GE89" s="250"/>
      <c r="GF89" s="182"/>
      <c r="GG89" s="248"/>
      <c r="GH89" s="251"/>
      <c r="GI89" s="250"/>
      <c r="GJ89" s="182"/>
      <c r="GK89" s="248"/>
      <c r="GL89" s="251"/>
      <c r="GM89" s="250"/>
      <c r="GN89" s="182"/>
      <c r="GO89" s="248"/>
      <c r="GP89" s="251"/>
      <c r="GQ89" s="250"/>
      <c r="GR89" s="182"/>
      <c r="GS89" s="248"/>
      <c r="GT89" s="251"/>
      <c r="GU89" s="250"/>
      <c r="GV89" s="182"/>
      <c r="GW89" s="248"/>
      <c r="GX89" s="251"/>
      <c r="GY89" s="250"/>
      <c r="GZ89" s="182"/>
    </row>
    <row r="90" customFormat="false" ht="15" hidden="false" customHeight="true" outlineLevel="0" collapsed="false">
      <c r="A90" s="260"/>
      <c r="B90" s="233" t="n">
        <v>100</v>
      </c>
      <c r="C90" s="261"/>
      <c r="D90" s="235" t="s">
        <v>477</v>
      </c>
      <c r="E90" s="262" t="n">
        <f aca="false">SUMPRODUCT(E73:E89,$B73:$B89)</f>
        <v>0</v>
      </c>
      <c r="F90" s="263" t="n">
        <f aca="false">SUMPRODUCT(F73:F89,$B73:$B89)</f>
        <v>0</v>
      </c>
      <c r="G90" s="264" t="n">
        <f aca="false">SUMPRODUCT(G73:G89,$B73:$B89)</f>
        <v>0</v>
      </c>
      <c r="H90" s="182"/>
      <c r="I90" s="262" t="n">
        <v>11.3023255813953</v>
      </c>
      <c r="J90" s="263" t="n">
        <v>26.906976744186</v>
      </c>
      <c r="K90" s="264" t="n">
        <v>39.1162790697674</v>
      </c>
      <c r="L90" s="182"/>
      <c r="M90" s="262" t="n">
        <v>12.6923076923077</v>
      </c>
      <c r="N90" s="263" t="n">
        <v>29.6923076923077</v>
      </c>
      <c r="O90" s="264" t="n">
        <v>47.5384615384615</v>
      </c>
      <c r="P90" s="182"/>
      <c r="Q90" s="262" t="n">
        <v>10.0833333333333</v>
      </c>
      <c r="R90" s="263" t="n">
        <v>21.4166666666667</v>
      </c>
      <c r="S90" s="264" t="n">
        <v>33.25</v>
      </c>
      <c r="T90" s="182"/>
      <c r="U90" s="262" t="n">
        <v>17.1428571428572</v>
      </c>
      <c r="V90" s="263" t="n">
        <v>34.5714285714286</v>
      </c>
      <c r="W90" s="264" t="n">
        <v>41.2857142857143</v>
      </c>
      <c r="X90" s="182"/>
      <c r="Y90" s="262" t="n">
        <v>7.27272727272728</v>
      </c>
      <c r="Z90" s="263" t="n">
        <v>24.7272727272727</v>
      </c>
      <c r="AA90" s="264" t="n">
        <v>34.1818181818182</v>
      </c>
      <c r="AB90" s="182"/>
      <c r="AC90" s="262" t="n">
        <v>6.81818181818182</v>
      </c>
      <c r="AD90" s="263" t="n">
        <v>26.1818181818182</v>
      </c>
      <c r="AE90" s="264" t="n">
        <v>43</v>
      </c>
      <c r="AF90" s="182"/>
      <c r="AG90" s="262" t="n">
        <v>13.2</v>
      </c>
      <c r="AH90" s="263" t="n">
        <v>28.6</v>
      </c>
      <c r="AI90" s="264" t="n">
        <v>41.3</v>
      </c>
      <c r="AJ90" s="182"/>
      <c r="AK90" s="262" t="n">
        <v>9</v>
      </c>
      <c r="AL90" s="263" t="n">
        <v>50</v>
      </c>
      <c r="AM90" s="264" t="n">
        <v>38</v>
      </c>
      <c r="AN90" s="182"/>
      <c r="AO90" s="262" t="n">
        <v>0</v>
      </c>
      <c r="AP90" s="263" t="n">
        <v>27</v>
      </c>
      <c r="AQ90" s="264" t="n">
        <v>45</v>
      </c>
      <c r="AR90" s="182"/>
      <c r="AS90" s="262" t="n">
        <v>5</v>
      </c>
      <c r="AT90" s="263" t="n">
        <v>5</v>
      </c>
      <c r="AU90" s="264" t="n">
        <v>5</v>
      </c>
      <c r="AV90" s="182"/>
      <c r="AW90" s="262" t="n">
        <v>67</v>
      </c>
      <c r="AX90" s="263" t="n">
        <v>67</v>
      </c>
      <c r="AY90" s="264" t="n">
        <v>76</v>
      </c>
      <c r="AZ90" s="182"/>
      <c r="BA90" s="262" t="n">
        <v>0</v>
      </c>
      <c r="BB90" s="263" t="n">
        <v>26</v>
      </c>
      <c r="BC90" s="264" t="n">
        <v>26</v>
      </c>
      <c r="BD90" s="182"/>
      <c r="BE90" s="262" t="n">
        <v>27</v>
      </c>
      <c r="BF90" s="263" t="n">
        <v>46</v>
      </c>
      <c r="BG90" s="264" t="n">
        <v>75</v>
      </c>
      <c r="BH90" s="182"/>
      <c r="BI90" s="262" t="n">
        <v>0</v>
      </c>
      <c r="BJ90" s="263" t="n">
        <v>27</v>
      </c>
      <c r="BK90" s="264" t="n">
        <v>43</v>
      </c>
      <c r="BL90" s="182"/>
      <c r="BM90" s="262" t="n">
        <v>53</v>
      </c>
      <c r="BN90" s="263" t="n">
        <v>58</v>
      </c>
      <c r="BO90" s="264" t="n">
        <v>60</v>
      </c>
      <c r="BP90" s="182"/>
      <c r="BQ90" s="262" t="n">
        <v>5</v>
      </c>
      <c r="BR90" s="263" t="n">
        <v>5</v>
      </c>
      <c r="BS90" s="264" t="n">
        <v>5</v>
      </c>
      <c r="BT90" s="182"/>
      <c r="BU90" s="262" t="n">
        <v>0</v>
      </c>
      <c r="BV90" s="263" t="n">
        <v>62</v>
      </c>
      <c r="BW90" s="264" t="n">
        <v>62</v>
      </c>
      <c r="BX90" s="182"/>
      <c r="BY90" s="262" t="n">
        <v>0</v>
      </c>
      <c r="BZ90" s="263" t="n">
        <v>23</v>
      </c>
      <c r="CA90" s="264" t="n">
        <v>39</v>
      </c>
      <c r="CB90" s="182"/>
      <c r="CC90" s="262" t="n">
        <v>0</v>
      </c>
      <c r="CD90" s="263" t="n">
        <v>0</v>
      </c>
      <c r="CE90" s="264" t="n">
        <v>0</v>
      </c>
      <c r="CF90" s="182"/>
      <c r="CG90" s="262" t="n">
        <v>5</v>
      </c>
      <c r="CH90" s="263" t="n">
        <v>5</v>
      </c>
      <c r="CI90" s="264" t="n">
        <v>5</v>
      </c>
      <c r="CJ90" s="182"/>
      <c r="CK90" s="262" t="n">
        <v>5</v>
      </c>
      <c r="CL90" s="263" t="n">
        <v>5</v>
      </c>
      <c r="CM90" s="264" t="n">
        <v>5</v>
      </c>
      <c r="CN90" s="182"/>
      <c r="CO90" s="262" t="n">
        <v>0</v>
      </c>
      <c r="CP90" s="263" t="n">
        <v>4</v>
      </c>
      <c r="CQ90" s="264" t="n">
        <v>4</v>
      </c>
      <c r="CR90" s="182"/>
      <c r="CS90" s="262" t="n">
        <v>20</v>
      </c>
      <c r="CT90" s="263" t="n">
        <v>40</v>
      </c>
      <c r="CU90" s="264" t="n">
        <v>47</v>
      </c>
      <c r="CV90" s="182"/>
      <c r="CW90" s="262" t="n">
        <v>35</v>
      </c>
      <c r="CX90" s="263" t="n">
        <v>44</v>
      </c>
      <c r="CY90" s="264" t="n">
        <v>44</v>
      </c>
      <c r="CZ90" s="182"/>
      <c r="DA90" s="262" t="n">
        <v>0</v>
      </c>
      <c r="DB90" s="263" t="n">
        <v>0</v>
      </c>
      <c r="DC90" s="264" t="n">
        <v>67</v>
      </c>
      <c r="DD90" s="182"/>
      <c r="DE90" s="262" t="n">
        <v>20</v>
      </c>
      <c r="DF90" s="263" t="n">
        <v>61</v>
      </c>
      <c r="DG90" s="264" t="n">
        <v>61</v>
      </c>
      <c r="DH90" s="182"/>
      <c r="DI90" s="262" t="n">
        <v>30</v>
      </c>
      <c r="DJ90" s="263" t="n">
        <v>49</v>
      </c>
      <c r="DK90" s="264" t="n">
        <v>55</v>
      </c>
      <c r="DL90" s="182"/>
      <c r="DM90" s="262" t="n">
        <v>5</v>
      </c>
      <c r="DN90" s="263" t="n">
        <v>9</v>
      </c>
      <c r="DO90" s="264" t="n">
        <v>14</v>
      </c>
      <c r="DP90" s="182"/>
      <c r="DQ90" s="262" t="n">
        <v>13</v>
      </c>
      <c r="DR90" s="263" t="n">
        <v>49</v>
      </c>
      <c r="DS90" s="264" t="n">
        <v>60</v>
      </c>
      <c r="DT90" s="182"/>
      <c r="DU90" s="262" t="n">
        <v>0</v>
      </c>
      <c r="DV90" s="263" t="n">
        <v>10</v>
      </c>
      <c r="DW90" s="264" t="n">
        <v>72</v>
      </c>
      <c r="DX90" s="182"/>
      <c r="DY90" s="262" t="n">
        <v>5</v>
      </c>
      <c r="DZ90" s="263" t="n">
        <v>26</v>
      </c>
      <c r="EA90" s="264" t="n">
        <v>45</v>
      </c>
      <c r="EB90" s="182"/>
      <c r="EC90" s="262" t="n">
        <v>0</v>
      </c>
      <c r="ED90" s="263" t="n">
        <v>0</v>
      </c>
      <c r="EE90" s="264" t="n">
        <v>0</v>
      </c>
      <c r="EF90" s="182"/>
      <c r="EG90" s="262" t="n">
        <v>28</v>
      </c>
      <c r="EH90" s="263" t="n">
        <v>50</v>
      </c>
      <c r="EI90" s="264" t="n">
        <v>50</v>
      </c>
      <c r="EJ90" s="182"/>
      <c r="EK90" s="262" t="n">
        <v>34</v>
      </c>
      <c r="EL90" s="263" t="n">
        <v>34</v>
      </c>
      <c r="EM90" s="264" t="n">
        <v>41</v>
      </c>
      <c r="EN90" s="182"/>
      <c r="EO90" s="262" t="n">
        <v>0</v>
      </c>
      <c r="EP90" s="263" t="n">
        <v>39</v>
      </c>
      <c r="EQ90" s="264" t="n">
        <v>61</v>
      </c>
      <c r="ER90" s="182"/>
      <c r="ES90" s="262" t="n">
        <v>0</v>
      </c>
      <c r="ET90" s="263" t="n">
        <v>0</v>
      </c>
      <c r="EU90" s="264" t="n">
        <v>0</v>
      </c>
      <c r="EV90" s="182"/>
      <c r="EW90" s="262" t="n">
        <v>5</v>
      </c>
      <c r="EX90" s="263" t="n">
        <v>14</v>
      </c>
      <c r="EY90" s="264" t="n">
        <v>37</v>
      </c>
      <c r="EZ90" s="182"/>
      <c r="FA90" s="262" t="n">
        <v>0</v>
      </c>
      <c r="FB90" s="263" t="n">
        <v>0</v>
      </c>
      <c r="FC90" s="264" t="n">
        <v>45</v>
      </c>
      <c r="FD90" s="182"/>
      <c r="FE90" s="262" t="n">
        <v>5</v>
      </c>
      <c r="FF90" s="263" t="n">
        <v>28</v>
      </c>
      <c r="FG90" s="264" t="n">
        <v>70</v>
      </c>
      <c r="FH90" s="182"/>
      <c r="FI90" s="262" t="n">
        <v>0</v>
      </c>
      <c r="FJ90" s="263" t="n">
        <v>0</v>
      </c>
      <c r="FK90" s="264" t="n">
        <v>25</v>
      </c>
      <c r="FL90" s="182"/>
      <c r="FM90" s="262" t="n">
        <v>16</v>
      </c>
      <c r="FN90" s="263" t="n">
        <v>28</v>
      </c>
      <c r="FO90" s="264" t="n">
        <v>28</v>
      </c>
      <c r="FP90" s="182"/>
      <c r="FQ90" s="262" t="n">
        <v>11</v>
      </c>
      <c r="FR90" s="263" t="n">
        <v>64</v>
      </c>
      <c r="FS90" s="264" t="n">
        <v>81</v>
      </c>
      <c r="FT90" s="182"/>
      <c r="FU90" s="262" t="n">
        <v>43</v>
      </c>
      <c r="FV90" s="263" t="n">
        <v>55</v>
      </c>
      <c r="FW90" s="264" t="n">
        <v>61</v>
      </c>
      <c r="FX90" s="182"/>
      <c r="FY90" s="262" t="n">
        <v>15</v>
      </c>
      <c r="FZ90" s="263" t="n">
        <v>15</v>
      </c>
      <c r="GA90" s="264" t="n">
        <v>22</v>
      </c>
      <c r="GB90" s="182"/>
      <c r="GC90" s="262" t="n">
        <v>0</v>
      </c>
      <c r="GD90" s="263" t="n">
        <v>17</v>
      </c>
      <c r="GE90" s="264" t="n">
        <v>17</v>
      </c>
      <c r="GF90" s="182"/>
      <c r="GG90" s="262" t="n">
        <v>5</v>
      </c>
      <c r="GH90" s="263" t="n">
        <v>5</v>
      </c>
      <c r="GI90" s="264" t="n">
        <v>58</v>
      </c>
      <c r="GJ90" s="182"/>
      <c r="GK90" s="262" t="n">
        <v>4</v>
      </c>
      <c r="GL90" s="263" t="n">
        <v>31</v>
      </c>
      <c r="GM90" s="264" t="n">
        <v>37</v>
      </c>
      <c r="GN90" s="182"/>
      <c r="GO90" s="262" t="n">
        <v>16</v>
      </c>
      <c r="GP90" s="263" t="n">
        <v>53</v>
      </c>
      <c r="GQ90" s="264" t="n">
        <v>65</v>
      </c>
      <c r="GR90" s="182"/>
      <c r="GS90" s="262" t="n">
        <v>0</v>
      </c>
      <c r="GT90" s="263" t="n">
        <v>26</v>
      </c>
      <c r="GU90" s="264" t="n">
        <v>26</v>
      </c>
      <c r="GV90" s="182"/>
      <c r="GW90" s="262" t="n">
        <v>0</v>
      </c>
      <c r="GX90" s="263" t="n">
        <v>0</v>
      </c>
      <c r="GY90" s="264" t="n">
        <v>5</v>
      </c>
      <c r="GZ90" s="182"/>
    </row>
    <row r="91" customFormat="false" ht="34.3" hidden="false" customHeight="true" outlineLevel="0" collapsed="false">
      <c r="A91" s="936" t="s">
        <v>1123</v>
      </c>
      <c r="B91" s="936"/>
      <c r="C91" s="936"/>
      <c r="D91" s="936"/>
      <c r="E91" s="0"/>
      <c r="F91" s="0"/>
      <c r="G91" s="0"/>
      <c r="H91" s="0"/>
    </row>
    <row r="92" customFormat="false" ht="34.3" hidden="false" customHeight="true" outlineLevel="0" collapsed="false">
      <c r="A92" s="936" t="s">
        <v>1124</v>
      </c>
      <c r="B92" s="936"/>
      <c r="C92" s="936"/>
      <c r="D92" s="936"/>
      <c r="E92" s="0"/>
      <c r="F92" s="0"/>
      <c r="G92" s="0"/>
      <c r="H92" s="0"/>
    </row>
    <row r="93" customFormat="false" ht="24.05" hidden="false" customHeight="true" outlineLevel="0" collapsed="false">
      <c r="A93" s="937" t="s">
        <v>1125</v>
      </c>
      <c r="B93" s="937"/>
      <c r="C93" s="937"/>
      <c r="D93" s="937"/>
      <c r="E93" s="0"/>
      <c r="F93" s="0"/>
      <c r="G93" s="0"/>
      <c r="H93" s="0"/>
    </row>
    <row r="94" customFormat="false" ht="34.3" hidden="false" customHeight="true" outlineLevel="0" collapsed="false">
      <c r="A94" s="938" t="s">
        <v>1126</v>
      </c>
      <c r="B94" s="938"/>
      <c r="C94" s="938"/>
      <c r="D94" s="938"/>
    </row>
    <row r="95" customFormat="false" ht="34.3" hidden="false" customHeight="true" outlineLevel="0" collapsed="false">
      <c r="A95" s="938" t="s">
        <v>1127</v>
      </c>
      <c r="B95" s="938"/>
      <c r="C95" s="938"/>
      <c r="D95" s="938"/>
    </row>
    <row r="96" customFormat="false" ht="24.05" hidden="false" customHeight="true" outlineLevel="0" collapsed="false">
      <c r="A96" s="939" t="s">
        <v>1128</v>
      </c>
      <c r="B96" s="939"/>
      <c r="C96" s="939"/>
      <c r="D96" s="939"/>
    </row>
    <row r="97" customFormat="false" ht="44.75" hidden="false" customHeight="true" outlineLevel="0" collapsed="false">
      <c r="A97" s="937" t="s">
        <v>1129</v>
      </c>
      <c r="B97" s="937"/>
      <c r="C97" s="937"/>
      <c r="D97" s="937"/>
    </row>
    <row r="98" customFormat="false" ht="44.75" hidden="false" customHeight="true" outlineLevel="0" collapsed="false">
      <c r="A98" s="939" t="s">
        <v>1130</v>
      </c>
      <c r="B98" s="939"/>
      <c r="C98" s="939"/>
      <c r="D98" s="939"/>
    </row>
    <row r="99" customFormat="false" ht="24.05" hidden="false" customHeight="false" outlineLevel="0" collapsed="false">
      <c r="A99" s="0"/>
      <c r="B99" s="0"/>
      <c r="C99" s="0"/>
      <c r="D99" s="0"/>
    </row>
    <row r="100" customFormat="false" ht="24.05" hidden="false" customHeight="false" outlineLevel="0" collapsed="false">
      <c r="A100" s="0"/>
      <c r="B100" s="0"/>
      <c r="C100" s="0"/>
      <c r="D100" s="0"/>
    </row>
    <row r="101" customFormat="false" ht="24.05" hidden="false" customHeight="false" outlineLevel="0" collapsed="false">
      <c r="A101" s="0"/>
      <c r="B101" s="0"/>
      <c r="C101" s="0"/>
      <c r="D101" s="0"/>
    </row>
    <row r="102" customFormat="false" ht="24.05" hidden="false" customHeight="false" outlineLevel="0" collapsed="false">
      <c r="A102" s="0"/>
      <c r="B102" s="0"/>
      <c r="C102" s="0"/>
      <c r="D102" s="0"/>
    </row>
    <row r="103" customFormat="false" ht="24.05" hidden="false" customHeight="false" outlineLevel="0" collapsed="false">
      <c r="A103" s="138"/>
    </row>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mergeCells count="57">
    <mergeCell ref="AK1:AM1"/>
    <mergeCell ref="AO1:AQ1"/>
    <mergeCell ref="AS1:AU1"/>
    <mergeCell ref="AW1:AY1"/>
    <mergeCell ref="BA1:BC1"/>
    <mergeCell ref="BE1:BG1"/>
    <mergeCell ref="BI1:BK1"/>
    <mergeCell ref="BM1:BO1"/>
    <mergeCell ref="BQ1:BS1"/>
    <mergeCell ref="BU1:BW1"/>
    <mergeCell ref="BY1:CA1"/>
    <mergeCell ref="CC1:CE1"/>
    <mergeCell ref="CG1:CI1"/>
    <mergeCell ref="CK1:CM1"/>
    <mergeCell ref="CO1:CQ1"/>
    <mergeCell ref="CS1:CU1"/>
    <mergeCell ref="CW1:CY1"/>
    <mergeCell ref="DA1:DC1"/>
    <mergeCell ref="DE1:DG1"/>
    <mergeCell ref="DI1:DK1"/>
    <mergeCell ref="DM1:DO1"/>
    <mergeCell ref="DQ1:DS1"/>
    <mergeCell ref="DU1:DW1"/>
    <mergeCell ref="DY1:EA1"/>
    <mergeCell ref="EC1:EE1"/>
    <mergeCell ref="EG1:EI1"/>
    <mergeCell ref="EK1:EM1"/>
    <mergeCell ref="EO1:EQ1"/>
    <mergeCell ref="ES1:EU1"/>
    <mergeCell ref="EW1:EY1"/>
    <mergeCell ref="FA1:FC1"/>
    <mergeCell ref="FE1:FG1"/>
    <mergeCell ref="FI1:FK1"/>
    <mergeCell ref="FM1:FO1"/>
    <mergeCell ref="FQ1:FS1"/>
    <mergeCell ref="FU1:FW1"/>
    <mergeCell ref="FY1:GA1"/>
    <mergeCell ref="GC1:GE1"/>
    <mergeCell ref="GG1:GI1"/>
    <mergeCell ref="GK1:GM1"/>
    <mergeCell ref="GO1:GQ1"/>
    <mergeCell ref="GS1:GU1"/>
    <mergeCell ref="GW1:GY1"/>
    <mergeCell ref="A4:D4"/>
    <mergeCell ref="A7:C7"/>
    <mergeCell ref="A9:C9"/>
    <mergeCell ref="A11:C11"/>
    <mergeCell ref="A13:C13"/>
    <mergeCell ref="A16:C16"/>
    <mergeCell ref="A91:D91"/>
    <mergeCell ref="A92:D92"/>
    <mergeCell ref="A93:D93"/>
    <mergeCell ref="A94:D94"/>
    <mergeCell ref="A95:D95"/>
    <mergeCell ref="A96:D96"/>
    <mergeCell ref="A97:D97"/>
    <mergeCell ref="A98:D98"/>
  </mergeCells>
  <printOptions headings="false" gridLines="false" gridLinesSet="true" horizontalCentered="true" verticalCentered="true"/>
  <pageMargins left="0.5" right="0.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1"/>
  <sheetViews>
    <sheetView showFormulas="false" showGridLines="true" showRowColHeaders="false" showZeros="true" rightToLeft="false" tabSelected="false" showOutlineSymbols="false" defaultGridColor="true" view="normal" topLeftCell="A1" colorId="64" zoomScale="96" zoomScaleNormal="96" zoomScalePageLayoutView="100" workbookViewId="0">
      <selection pane="topLeft" activeCell="B173" activeCellId="0" sqref="B173 B173"/>
    </sheetView>
  </sheetViews>
  <sheetFormatPr defaultColWidth="9.0546875" defaultRowHeight="14.65" zeroHeight="false" outlineLevelRow="0" outlineLevelCol="0"/>
  <cols>
    <col collapsed="false" customWidth="true" hidden="false" outlineLevel="0" max="1" min="1" style="1" width="3.99"/>
    <col collapsed="false" customWidth="true" hidden="false" outlineLevel="0" max="2" min="2" style="1" width="4.99"/>
    <col collapsed="false" customWidth="true" hidden="false" outlineLevel="0" max="3" min="3" style="1" width="4.7"/>
    <col collapsed="false" customWidth="true" hidden="false" outlineLevel="0" max="4" min="4" style="1" width="5.71"/>
    <col collapsed="false" customWidth="true" hidden="false" outlineLevel="0" max="12" min="5" style="1" width="9.14"/>
    <col collapsed="false" customWidth="true" hidden="false" outlineLevel="0" max="13" min="13" style="1" width="14.7"/>
    <col collapsed="false" customWidth="true" hidden="false" outlineLevel="0" max="14" min="14" style="1" width="9.14"/>
    <col collapsed="false" customWidth="true" hidden="false" outlineLevel="0" max="15" min="15" style="1" width="80.7"/>
  </cols>
  <sheetData>
    <row r="1" customFormat="false" ht="14.65" hidden="false" customHeight="false" outlineLevel="0" collapsed="false">
      <c r="A1" s="86"/>
      <c r="B1" s="87"/>
      <c r="C1" s="87"/>
      <c r="D1" s="87"/>
      <c r="E1" s="87"/>
      <c r="F1" s="87"/>
      <c r="G1" s="87"/>
      <c r="H1" s="87"/>
      <c r="I1" s="87"/>
      <c r="J1" s="87"/>
      <c r="K1" s="87"/>
      <c r="L1" s="87"/>
      <c r="M1" s="87"/>
      <c r="N1" s="88"/>
    </row>
    <row r="2" customFormat="false" ht="45.3" hidden="false" customHeight="false" outlineLevel="0" collapsed="false">
      <c r="A2" s="5"/>
      <c r="B2" s="6" t="s">
        <v>154</v>
      </c>
      <c r="C2" s="7"/>
      <c r="D2" s="7"/>
      <c r="E2" s="7"/>
      <c r="F2" s="7"/>
      <c r="G2" s="7"/>
      <c r="H2" s="7"/>
      <c r="I2" s="89" t="s">
        <v>155</v>
      </c>
      <c r="J2" s="89"/>
      <c r="K2" s="89"/>
      <c r="L2" s="89"/>
      <c r="M2" s="89"/>
      <c r="N2" s="90"/>
    </row>
    <row r="3" customFormat="false" ht="19.35" hidden="false" customHeight="false" outlineLevel="0" collapsed="false">
      <c r="A3" s="5"/>
      <c r="B3" s="7"/>
      <c r="C3" s="7"/>
      <c r="D3" s="7"/>
      <c r="E3" s="7"/>
      <c r="F3" s="7"/>
      <c r="G3" s="7"/>
      <c r="H3" s="7"/>
      <c r="I3" s="91"/>
      <c r="J3" s="59"/>
      <c r="K3" s="92" t="s">
        <v>156</v>
      </c>
      <c r="L3" s="59"/>
      <c r="M3" s="93"/>
      <c r="N3" s="90"/>
    </row>
    <row r="4" customFormat="false" ht="15.8" hidden="false" customHeight="false" outlineLevel="0" collapsed="false">
      <c r="A4" s="5"/>
      <c r="B4" s="7"/>
      <c r="C4" s="7"/>
      <c r="D4" s="7"/>
      <c r="E4" s="7"/>
      <c r="F4" s="7"/>
      <c r="G4" s="7"/>
      <c r="H4" s="7"/>
      <c r="I4" s="91"/>
      <c r="J4" s="59"/>
      <c r="K4" s="94" t="s">
        <v>157</v>
      </c>
      <c r="L4" s="59"/>
      <c r="M4" s="93"/>
      <c r="N4" s="90"/>
    </row>
    <row r="5" customFormat="false" ht="14.65" hidden="false" customHeight="false" outlineLevel="0" collapsed="false">
      <c r="A5" s="5"/>
      <c r="B5" s="7"/>
      <c r="C5" s="7"/>
      <c r="D5" s="7"/>
      <c r="E5" s="7"/>
      <c r="F5" s="7"/>
      <c r="G5" s="7"/>
      <c r="H5" s="7"/>
      <c r="I5" s="91"/>
      <c r="J5" s="59"/>
      <c r="K5" s="95" t="s">
        <v>158</v>
      </c>
      <c r="L5" s="59"/>
      <c r="M5" s="93"/>
      <c r="N5" s="90"/>
    </row>
    <row r="6" customFormat="false" ht="14.65" hidden="false" customHeight="false" outlineLevel="0" collapsed="false">
      <c r="A6" s="5"/>
      <c r="B6" s="7"/>
      <c r="C6" s="7"/>
      <c r="D6" s="7"/>
      <c r="E6" s="7"/>
      <c r="F6" s="7"/>
      <c r="G6" s="7"/>
      <c r="H6" s="7"/>
      <c r="I6" s="91"/>
      <c r="J6" s="59"/>
      <c r="K6" s="95" t="s">
        <v>5</v>
      </c>
      <c r="L6" s="59"/>
      <c r="M6" s="93"/>
      <c r="N6" s="90"/>
    </row>
    <row r="7" customFormat="false" ht="14.65" hidden="false" customHeight="false" outlineLevel="0" collapsed="false">
      <c r="A7" s="5"/>
      <c r="B7" s="7"/>
      <c r="C7" s="7"/>
      <c r="D7" s="7"/>
      <c r="E7" s="7"/>
      <c r="F7" s="7"/>
      <c r="G7" s="7"/>
      <c r="H7" s="7"/>
      <c r="I7" s="91"/>
      <c r="J7" s="59"/>
      <c r="K7" s="95" t="s">
        <v>6</v>
      </c>
      <c r="L7" s="59"/>
      <c r="M7" s="93"/>
      <c r="N7" s="90"/>
    </row>
    <row r="8" customFormat="false" ht="14.65" hidden="false" customHeight="false" outlineLevel="0" collapsed="false">
      <c r="A8" s="5"/>
      <c r="B8" s="7"/>
      <c r="C8" s="7"/>
      <c r="D8" s="7"/>
      <c r="E8" s="7"/>
      <c r="F8" s="7"/>
      <c r="G8" s="7"/>
      <c r="H8" s="7"/>
      <c r="I8" s="96"/>
      <c r="J8" s="97"/>
      <c r="K8" s="97"/>
      <c r="L8" s="97"/>
      <c r="M8" s="98"/>
      <c r="N8" s="90"/>
    </row>
    <row r="9" customFormat="false" ht="14.65" hidden="false" customHeight="false" outlineLevel="0" collapsed="false">
      <c r="A9" s="99"/>
      <c r="B9" s="100"/>
      <c r="C9" s="100"/>
      <c r="D9" s="100"/>
      <c r="E9" s="100"/>
      <c r="F9" s="100"/>
      <c r="G9" s="100"/>
      <c r="H9" s="100"/>
      <c r="I9" s="101" t="s">
        <v>159</v>
      </c>
      <c r="J9" s="100"/>
      <c r="K9" s="100"/>
      <c r="L9" s="100"/>
      <c r="M9" s="100"/>
      <c r="N9" s="102"/>
    </row>
    <row r="10" customFormat="false" ht="39.95" hidden="false" customHeight="true" outlineLevel="0" collapsed="false">
      <c r="A10" s="25"/>
      <c r="B10" s="26" t="s">
        <v>160</v>
      </c>
      <c r="C10" s="27"/>
      <c r="D10" s="27"/>
      <c r="E10" s="27"/>
      <c r="F10" s="27"/>
      <c r="G10" s="27"/>
      <c r="H10" s="27"/>
      <c r="I10" s="27"/>
      <c r="J10" s="27"/>
      <c r="K10" s="27"/>
      <c r="L10" s="27"/>
      <c r="M10" s="27"/>
      <c r="N10" s="28"/>
    </row>
    <row r="11" customFormat="false" ht="30" hidden="false" customHeight="true" outlineLevel="0" collapsed="false">
      <c r="A11" s="25"/>
      <c r="B11" s="29" t="s">
        <v>161</v>
      </c>
      <c r="C11" s="103"/>
      <c r="D11" s="103"/>
      <c r="E11" s="103"/>
      <c r="F11" s="103"/>
      <c r="G11" s="103"/>
      <c r="H11" s="103"/>
      <c r="I11" s="103"/>
      <c r="J11" s="103"/>
      <c r="K11" s="103"/>
      <c r="L11" s="103"/>
      <c r="M11" s="103"/>
      <c r="N11" s="28"/>
    </row>
    <row r="12" customFormat="false" ht="17" hidden="false" customHeight="false" outlineLevel="0" collapsed="false">
      <c r="A12" s="25"/>
      <c r="B12" s="29" t="s">
        <v>162</v>
      </c>
      <c r="C12" s="103"/>
      <c r="D12" s="103"/>
      <c r="E12" s="103"/>
      <c r="F12" s="103"/>
      <c r="G12" s="103"/>
      <c r="H12" s="103"/>
      <c r="I12" s="103"/>
      <c r="J12" s="103"/>
      <c r="K12" s="103"/>
      <c r="L12" s="103"/>
      <c r="M12" s="103"/>
      <c r="N12" s="28"/>
    </row>
    <row r="13" customFormat="false" ht="17" hidden="false" customHeight="false" outlineLevel="0" collapsed="false">
      <c r="A13" s="25"/>
      <c r="B13" s="29" t="s">
        <v>163</v>
      </c>
      <c r="C13" s="103"/>
      <c r="D13" s="103"/>
      <c r="E13" s="103"/>
      <c r="F13" s="103"/>
      <c r="G13" s="103"/>
      <c r="H13" s="103"/>
      <c r="I13" s="103"/>
      <c r="J13" s="103"/>
      <c r="K13" s="103"/>
      <c r="L13" s="103"/>
      <c r="M13" s="103"/>
      <c r="N13" s="28"/>
    </row>
    <row r="14" customFormat="false" ht="17" hidden="false" customHeight="false" outlineLevel="0" collapsed="false">
      <c r="A14" s="25"/>
      <c r="B14" s="29" t="s">
        <v>164</v>
      </c>
      <c r="C14" s="103"/>
      <c r="D14" s="103"/>
      <c r="E14" s="103"/>
      <c r="F14" s="103"/>
      <c r="G14" s="103"/>
      <c r="H14" s="103"/>
      <c r="I14" s="103"/>
      <c r="J14" s="103"/>
      <c r="K14" s="103"/>
      <c r="L14" s="103"/>
      <c r="M14" s="103"/>
      <c r="N14" s="28"/>
    </row>
    <row r="15" customFormat="false" ht="22.15" hidden="false" customHeight="true" outlineLevel="0" collapsed="false">
      <c r="A15" s="25"/>
      <c r="B15" s="104" t="s">
        <v>165</v>
      </c>
      <c r="C15" s="103"/>
      <c r="D15" s="103"/>
      <c r="E15" s="103"/>
      <c r="F15" s="103"/>
      <c r="G15" s="103"/>
      <c r="H15" s="103"/>
      <c r="I15" s="103"/>
      <c r="J15" s="103"/>
      <c r="K15" s="103"/>
      <c r="L15" s="103"/>
      <c r="M15" s="103"/>
      <c r="N15" s="28"/>
    </row>
    <row r="16" customFormat="false" ht="17" hidden="false" customHeight="false" outlineLevel="0" collapsed="false">
      <c r="A16" s="25"/>
      <c r="B16" s="104" t="s">
        <v>166</v>
      </c>
      <c r="C16" s="103"/>
      <c r="D16" s="103"/>
      <c r="E16" s="103"/>
      <c r="F16" s="103"/>
      <c r="G16" s="103"/>
      <c r="H16" s="103"/>
      <c r="I16" s="103"/>
      <c r="J16" s="103"/>
      <c r="K16" s="103"/>
      <c r="L16" s="103"/>
      <c r="M16" s="103"/>
      <c r="N16" s="28"/>
    </row>
    <row r="17" customFormat="false" ht="17" hidden="false" customHeight="false" outlineLevel="0" collapsed="false">
      <c r="A17" s="25"/>
      <c r="B17" s="104" t="s">
        <v>167</v>
      </c>
      <c r="C17" s="103"/>
      <c r="D17" s="103"/>
      <c r="E17" s="103"/>
      <c r="F17" s="103"/>
      <c r="G17" s="103"/>
      <c r="H17" s="103"/>
      <c r="I17" s="103"/>
      <c r="J17" s="103"/>
      <c r="K17" s="103"/>
      <c r="L17" s="103"/>
      <c r="M17" s="103"/>
      <c r="N17" s="28"/>
    </row>
    <row r="18" customFormat="false" ht="30" hidden="false" customHeight="true" outlineLevel="0" collapsed="false">
      <c r="A18" s="25"/>
      <c r="B18" s="27" t="s">
        <v>168</v>
      </c>
      <c r="C18" s="27"/>
      <c r="D18" s="27"/>
      <c r="E18" s="27"/>
      <c r="F18" s="27"/>
      <c r="G18" s="27"/>
      <c r="H18" s="27"/>
      <c r="I18" s="27"/>
      <c r="J18" s="27"/>
      <c r="K18" s="27"/>
      <c r="L18" s="27"/>
      <c r="M18" s="27"/>
      <c r="N18" s="28"/>
    </row>
    <row r="19" customFormat="false" ht="20.1" hidden="false" customHeight="true" outlineLevel="0" collapsed="false">
      <c r="A19" s="25"/>
      <c r="B19" s="27"/>
      <c r="C19" s="27"/>
      <c r="D19" s="32" t="s">
        <v>169</v>
      </c>
      <c r="E19" s="27"/>
      <c r="F19" s="27"/>
      <c r="G19" s="27"/>
      <c r="H19" s="27"/>
      <c r="I19" s="27"/>
      <c r="J19" s="27"/>
      <c r="K19" s="27"/>
      <c r="L19" s="27"/>
      <c r="M19" s="27"/>
      <c r="N19" s="28"/>
    </row>
    <row r="20" customFormat="false" ht="14.65" hidden="false" customHeight="false" outlineLevel="0" collapsed="false">
      <c r="A20" s="25"/>
      <c r="B20" s="27"/>
      <c r="C20" s="27"/>
      <c r="D20" s="27" t="s">
        <v>170</v>
      </c>
      <c r="E20" s="27"/>
      <c r="F20" s="27"/>
      <c r="G20" s="27"/>
      <c r="H20" s="27"/>
      <c r="I20" s="27"/>
      <c r="J20" s="27"/>
      <c r="K20" s="27"/>
      <c r="L20" s="27"/>
      <c r="M20" s="27"/>
      <c r="N20" s="28"/>
    </row>
    <row r="21" customFormat="false" ht="14.65" hidden="false" customHeight="false" outlineLevel="0" collapsed="false">
      <c r="A21" s="25"/>
      <c r="B21" s="27"/>
      <c r="C21" s="27"/>
      <c r="D21" s="27" t="s">
        <v>171</v>
      </c>
      <c r="E21" s="27"/>
      <c r="F21" s="27"/>
      <c r="G21" s="27"/>
      <c r="H21" s="27"/>
      <c r="I21" s="27"/>
      <c r="J21" s="27"/>
      <c r="K21" s="27"/>
      <c r="L21" s="27"/>
      <c r="M21" s="27"/>
      <c r="N21" s="28"/>
    </row>
    <row r="22" customFormat="false" ht="20.1" hidden="false" customHeight="true" outlineLevel="0" collapsed="false">
      <c r="A22" s="25"/>
      <c r="B22" s="27"/>
      <c r="C22" s="27"/>
      <c r="D22" s="32" t="s">
        <v>172</v>
      </c>
      <c r="E22" s="27"/>
      <c r="F22" s="27"/>
      <c r="G22" s="27"/>
      <c r="H22" s="27"/>
      <c r="I22" s="27"/>
      <c r="J22" s="27"/>
      <c r="K22" s="27"/>
      <c r="L22" s="27"/>
      <c r="M22" s="27"/>
      <c r="N22" s="28"/>
    </row>
    <row r="23" customFormat="false" ht="14.65" hidden="false" customHeight="false" outlineLevel="0" collapsed="false">
      <c r="A23" s="25"/>
      <c r="B23" s="27"/>
      <c r="C23" s="27"/>
      <c r="D23" s="31" t="s">
        <v>173</v>
      </c>
      <c r="E23" s="27"/>
      <c r="F23" s="27"/>
      <c r="G23" s="27"/>
      <c r="H23" s="27"/>
      <c r="I23" s="27"/>
      <c r="J23" s="27"/>
      <c r="K23" s="27"/>
      <c r="L23" s="27"/>
      <c r="M23" s="27"/>
      <c r="N23" s="28"/>
    </row>
    <row r="24" customFormat="false" ht="20.1" hidden="false" customHeight="true" outlineLevel="0" collapsed="false">
      <c r="A24" s="25"/>
      <c r="B24" s="27"/>
      <c r="C24" s="27"/>
      <c r="D24" s="32" t="s">
        <v>174</v>
      </c>
      <c r="E24" s="27"/>
      <c r="F24" s="27"/>
      <c r="G24" s="27"/>
      <c r="H24" s="27"/>
      <c r="I24" s="27"/>
      <c r="J24" s="27"/>
      <c r="K24" s="27"/>
      <c r="L24" s="27"/>
      <c r="M24" s="27"/>
      <c r="N24" s="28"/>
    </row>
    <row r="25" customFormat="false" ht="14.65" hidden="false" customHeight="false" outlineLevel="0" collapsed="false">
      <c r="A25" s="25"/>
      <c r="B25" s="27"/>
      <c r="C25" s="27"/>
      <c r="D25" s="33" t="s">
        <v>175</v>
      </c>
      <c r="E25" s="27"/>
      <c r="F25" s="27"/>
      <c r="G25" s="27"/>
      <c r="H25" s="27"/>
      <c r="I25" s="27"/>
      <c r="J25" s="27"/>
      <c r="K25" s="27"/>
      <c r="L25" s="27"/>
      <c r="M25" s="27"/>
      <c r="N25" s="28"/>
    </row>
    <row r="26" customFormat="false" ht="20.1" hidden="false" customHeight="true" outlineLevel="0" collapsed="false">
      <c r="A26" s="25"/>
      <c r="B26" s="27"/>
      <c r="C26" s="27"/>
      <c r="D26" s="32" t="s">
        <v>176</v>
      </c>
      <c r="E26" s="27"/>
      <c r="F26" s="27"/>
      <c r="G26" s="27"/>
      <c r="H26" s="27"/>
      <c r="I26" s="27"/>
      <c r="J26" s="27"/>
      <c r="K26" s="27"/>
      <c r="L26" s="27"/>
      <c r="M26" s="27"/>
      <c r="N26" s="28"/>
    </row>
    <row r="27" s="109" customFormat="true" ht="21" hidden="false" customHeight="true" outlineLevel="0" collapsed="false">
      <c r="A27" s="105"/>
      <c r="B27" s="106"/>
      <c r="C27" s="106"/>
      <c r="D27" s="106" t="s">
        <v>177</v>
      </c>
      <c r="E27" s="106"/>
      <c r="F27" s="106"/>
      <c r="G27" s="106"/>
      <c r="H27" s="106"/>
      <c r="I27" s="106"/>
      <c r="J27" s="106"/>
      <c r="K27" s="106"/>
      <c r="L27" s="106"/>
      <c r="M27" s="106"/>
      <c r="N27" s="107"/>
      <c r="O27" s="108"/>
    </row>
    <row r="28" customFormat="false" ht="14.65" hidden="false" customHeight="false" outlineLevel="0" collapsed="false">
      <c r="A28" s="25"/>
      <c r="B28" s="27"/>
      <c r="C28" s="27"/>
      <c r="D28" s="27"/>
      <c r="E28" s="27"/>
      <c r="F28" s="27"/>
      <c r="G28" s="27"/>
      <c r="H28" s="27"/>
      <c r="I28" s="27"/>
      <c r="J28" s="27"/>
      <c r="K28" s="27"/>
      <c r="L28" s="27"/>
      <c r="M28" s="27"/>
      <c r="N28" s="28"/>
    </row>
    <row r="29" customFormat="false" ht="14.65" hidden="false" customHeight="false" outlineLevel="0" collapsed="false">
      <c r="A29" s="25"/>
      <c r="B29" s="27"/>
      <c r="C29" s="27"/>
      <c r="D29" s="27"/>
      <c r="E29" s="27"/>
      <c r="F29" s="27"/>
      <c r="G29" s="27"/>
      <c r="H29" s="27"/>
      <c r="I29" s="27"/>
      <c r="J29" s="27"/>
      <c r="K29" s="27"/>
      <c r="L29" s="27"/>
      <c r="M29" s="27"/>
      <c r="N29" s="28"/>
    </row>
    <row r="30" customFormat="false" ht="14.65" hidden="false" customHeight="false" outlineLevel="0" collapsed="false">
      <c r="A30" s="25"/>
      <c r="B30" s="27"/>
      <c r="C30" s="27"/>
      <c r="D30" s="27"/>
      <c r="E30" s="27"/>
      <c r="F30" s="27"/>
      <c r="G30" s="27"/>
      <c r="H30" s="27"/>
      <c r="I30" s="27"/>
      <c r="J30" s="27"/>
      <c r="K30" s="27"/>
      <c r="L30" s="27"/>
      <c r="M30" s="27"/>
      <c r="N30" s="28"/>
    </row>
    <row r="31" customFormat="false" ht="14.65" hidden="false" customHeight="false" outlineLevel="0" collapsed="false">
      <c r="A31" s="25"/>
      <c r="B31" s="27"/>
      <c r="C31" s="27"/>
      <c r="D31" s="27"/>
      <c r="E31" s="27"/>
      <c r="F31" s="27"/>
      <c r="G31" s="27"/>
      <c r="H31" s="27"/>
      <c r="I31" s="27"/>
      <c r="J31" s="27"/>
      <c r="K31" s="27"/>
      <c r="L31" s="27"/>
      <c r="M31" s="27"/>
      <c r="N31" s="28"/>
    </row>
    <row r="32" customFormat="false" ht="14.65" hidden="false" customHeight="false" outlineLevel="0" collapsed="false">
      <c r="A32" s="25"/>
      <c r="B32" s="27"/>
      <c r="C32" s="27"/>
      <c r="D32" s="27"/>
      <c r="E32" s="27"/>
      <c r="F32" s="27"/>
      <c r="G32" s="27"/>
      <c r="H32" s="27"/>
      <c r="I32" s="27"/>
      <c r="J32" s="27"/>
      <c r="K32" s="27"/>
      <c r="L32" s="27"/>
      <c r="M32" s="27"/>
      <c r="N32" s="28"/>
    </row>
    <row r="33" customFormat="false" ht="14.65" hidden="false" customHeight="false" outlineLevel="0" collapsed="false">
      <c r="A33" s="25"/>
      <c r="B33" s="27"/>
      <c r="C33" s="27"/>
      <c r="D33" s="27"/>
      <c r="E33" s="27"/>
      <c r="F33" s="27"/>
      <c r="G33" s="27"/>
      <c r="H33" s="27"/>
      <c r="I33" s="27"/>
      <c r="J33" s="27"/>
      <c r="K33" s="27"/>
      <c r="L33" s="27"/>
      <c r="M33" s="27"/>
      <c r="N33" s="28"/>
    </row>
    <row r="34" customFormat="false" ht="14.65" hidden="false" customHeight="false" outlineLevel="0" collapsed="false">
      <c r="A34" s="25"/>
      <c r="B34" s="27"/>
      <c r="C34" s="27"/>
      <c r="D34" s="27"/>
      <c r="E34" s="27"/>
      <c r="F34" s="27"/>
      <c r="G34" s="27"/>
      <c r="H34" s="27"/>
      <c r="I34" s="27"/>
      <c r="J34" s="27"/>
      <c r="K34" s="27"/>
      <c r="L34" s="27"/>
      <c r="M34" s="27"/>
      <c r="N34" s="28"/>
    </row>
    <row r="35" customFormat="false" ht="14.65" hidden="false" customHeight="false" outlineLevel="0" collapsed="false">
      <c r="A35" s="25"/>
      <c r="B35" s="27"/>
      <c r="C35" s="27"/>
      <c r="D35" s="27"/>
      <c r="E35" s="27"/>
      <c r="F35" s="27"/>
      <c r="G35" s="27"/>
      <c r="H35" s="27"/>
      <c r="I35" s="27"/>
      <c r="J35" s="27"/>
      <c r="K35" s="27"/>
      <c r="L35" s="27"/>
      <c r="M35" s="27"/>
      <c r="N35" s="28"/>
    </row>
    <row r="36" customFormat="false" ht="14.65" hidden="false" customHeight="false" outlineLevel="0" collapsed="false">
      <c r="A36" s="25"/>
      <c r="B36" s="27"/>
      <c r="C36" s="27"/>
      <c r="D36" s="27"/>
      <c r="E36" s="27"/>
      <c r="F36" s="27"/>
      <c r="G36" s="27"/>
      <c r="H36" s="27"/>
      <c r="I36" s="27"/>
      <c r="J36" s="27"/>
      <c r="K36" s="27"/>
      <c r="L36" s="27"/>
      <c r="M36" s="27"/>
      <c r="N36" s="28"/>
    </row>
    <row r="37" customFormat="false" ht="14.65" hidden="false" customHeight="false" outlineLevel="0" collapsed="false">
      <c r="A37" s="25"/>
      <c r="B37" s="27"/>
      <c r="C37" s="27"/>
      <c r="D37" s="27"/>
      <c r="E37" s="27"/>
      <c r="F37" s="27"/>
      <c r="G37" s="27"/>
      <c r="H37" s="27"/>
      <c r="I37" s="27"/>
      <c r="J37" s="27"/>
      <c r="K37" s="27"/>
      <c r="L37" s="27"/>
      <c r="M37" s="27"/>
      <c r="N37" s="28"/>
    </row>
    <row r="38" customFormat="false" ht="14.65" hidden="false" customHeight="false" outlineLevel="0" collapsed="false">
      <c r="A38" s="25"/>
      <c r="B38" s="27"/>
      <c r="C38" s="27"/>
      <c r="D38" s="27"/>
      <c r="E38" s="27"/>
      <c r="F38" s="27"/>
      <c r="G38" s="27"/>
      <c r="H38" s="27"/>
      <c r="I38" s="27"/>
      <c r="J38" s="27"/>
      <c r="K38" s="27"/>
      <c r="L38" s="27"/>
      <c r="M38" s="27"/>
      <c r="N38" s="28"/>
    </row>
    <row r="39" customFormat="false" ht="14.65" hidden="false" customHeight="false" outlineLevel="0" collapsed="false">
      <c r="A39" s="25"/>
      <c r="B39" s="27"/>
      <c r="C39" s="27"/>
      <c r="D39" s="27"/>
      <c r="E39" s="27"/>
      <c r="F39" s="27"/>
      <c r="G39" s="27"/>
      <c r="H39" s="27"/>
      <c r="I39" s="27"/>
      <c r="J39" s="27"/>
      <c r="K39" s="27"/>
      <c r="L39" s="27"/>
      <c r="M39" s="27"/>
      <c r="N39" s="28"/>
    </row>
    <row r="40" customFormat="false" ht="14.65" hidden="false" customHeight="false" outlineLevel="0" collapsed="false">
      <c r="A40" s="25"/>
      <c r="B40" s="27"/>
      <c r="C40" s="27"/>
      <c r="D40" s="27"/>
      <c r="E40" s="27"/>
      <c r="F40" s="27"/>
      <c r="G40" s="27"/>
      <c r="H40" s="27"/>
      <c r="I40" s="27"/>
      <c r="J40" s="27"/>
      <c r="K40" s="27"/>
      <c r="L40" s="27"/>
      <c r="M40" s="27"/>
      <c r="N40" s="28"/>
    </row>
    <row r="41" customFormat="false" ht="14.65" hidden="false" customHeight="false" outlineLevel="0" collapsed="false">
      <c r="A41" s="25"/>
      <c r="B41" s="27"/>
      <c r="C41" s="27"/>
      <c r="D41" s="27"/>
      <c r="E41" s="27"/>
      <c r="F41" s="27"/>
      <c r="G41" s="27"/>
      <c r="H41" s="27"/>
      <c r="I41" s="27"/>
      <c r="J41" s="27"/>
      <c r="K41" s="27"/>
      <c r="L41" s="27"/>
      <c r="M41" s="27"/>
      <c r="N41" s="28"/>
    </row>
    <row r="42" customFormat="false" ht="14.65" hidden="false" customHeight="false" outlineLevel="0" collapsed="false">
      <c r="A42" s="25"/>
      <c r="B42" s="27"/>
      <c r="C42" s="27"/>
      <c r="D42" s="27"/>
      <c r="E42" s="27"/>
      <c r="F42" s="27"/>
      <c r="G42" s="27"/>
      <c r="H42" s="27"/>
      <c r="I42" s="27"/>
      <c r="J42" s="27"/>
      <c r="K42" s="27"/>
      <c r="L42" s="27"/>
      <c r="M42" s="27"/>
      <c r="N42" s="28"/>
    </row>
    <row r="43" customFormat="false" ht="14.65" hidden="false" customHeight="false" outlineLevel="0" collapsed="false">
      <c r="A43" s="25"/>
      <c r="B43" s="27"/>
      <c r="C43" s="27"/>
      <c r="D43" s="27"/>
      <c r="E43" s="27"/>
      <c r="F43" s="27"/>
      <c r="G43" s="27"/>
      <c r="H43" s="27"/>
      <c r="I43" s="27"/>
      <c r="J43" s="27"/>
      <c r="K43" s="27"/>
      <c r="L43" s="27"/>
      <c r="M43" s="27"/>
      <c r="N43" s="28"/>
    </row>
    <row r="44" customFormat="false" ht="14.65" hidden="false" customHeight="false" outlineLevel="0" collapsed="false">
      <c r="A44" s="25"/>
      <c r="B44" s="27"/>
      <c r="C44" s="27"/>
      <c r="D44" s="27"/>
      <c r="E44" s="27"/>
      <c r="F44" s="27"/>
      <c r="G44" s="27"/>
      <c r="H44" s="27"/>
      <c r="I44" s="27"/>
      <c r="J44" s="27"/>
      <c r="K44" s="27"/>
      <c r="L44" s="27"/>
      <c r="M44" s="27"/>
      <c r="N44" s="28"/>
    </row>
    <row r="45" customFormat="false" ht="14.65" hidden="false" customHeight="false" outlineLevel="0" collapsed="false">
      <c r="A45" s="25"/>
      <c r="B45" s="27"/>
      <c r="C45" s="27"/>
      <c r="D45" s="27"/>
      <c r="E45" s="27"/>
      <c r="F45" s="27"/>
      <c r="G45" s="27"/>
      <c r="H45" s="27"/>
      <c r="I45" s="27"/>
      <c r="J45" s="27"/>
      <c r="K45" s="27"/>
      <c r="L45" s="27"/>
      <c r="M45" s="27"/>
      <c r="N45" s="28"/>
    </row>
    <row r="46" customFormat="false" ht="14.65" hidden="false" customHeight="false" outlineLevel="0" collapsed="false">
      <c r="A46" s="25"/>
      <c r="B46" s="27"/>
      <c r="C46" s="27"/>
      <c r="D46" s="27"/>
      <c r="E46" s="27"/>
      <c r="F46" s="27"/>
      <c r="G46" s="27"/>
      <c r="H46" s="27"/>
      <c r="I46" s="27"/>
      <c r="J46" s="27"/>
      <c r="K46" s="27"/>
      <c r="L46" s="27"/>
      <c r="M46" s="27"/>
      <c r="N46" s="28"/>
    </row>
    <row r="47" customFormat="false" ht="14.65" hidden="false" customHeight="false" outlineLevel="0" collapsed="false">
      <c r="A47" s="25"/>
      <c r="B47" s="27"/>
      <c r="C47" s="27"/>
      <c r="D47" s="27"/>
      <c r="E47" s="27"/>
      <c r="F47" s="27"/>
      <c r="G47" s="27"/>
      <c r="H47" s="27"/>
      <c r="I47" s="27"/>
      <c r="J47" s="27"/>
      <c r="K47" s="27"/>
      <c r="L47" s="27"/>
      <c r="M47" s="27"/>
      <c r="N47" s="28"/>
    </row>
    <row r="48" customFormat="false" ht="14.65" hidden="false" customHeight="false" outlineLevel="0" collapsed="false">
      <c r="A48" s="25"/>
      <c r="B48" s="27" t="s">
        <v>178</v>
      </c>
      <c r="C48" s="27"/>
      <c r="D48" s="27"/>
      <c r="E48" s="27"/>
      <c r="F48" s="27"/>
      <c r="G48" s="27"/>
      <c r="H48" s="27"/>
      <c r="I48" s="27"/>
      <c r="J48" s="27"/>
      <c r="K48" s="27"/>
      <c r="L48" s="27"/>
      <c r="M48" s="27"/>
      <c r="N48" s="28"/>
    </row>
    <row r="49" customFormat="false" ht="14.65" hidden="false" customHeight="false" outlineLevel="0" collapsed="false">
      <c r="A49" s="25"/>
      <c r="B49" s="27" t="s">
        <v>179</v>
      </c>
      <c r="C49" s="27"/>
      <c r="D49" s="27"/>
      <c r="E49" s="27"/>
      <c r="F49" s="27"/>
      <c r="G49" s="27"/>
      <c r="H49" s="27"/>
      <c r="I49" s="27"/>
      <c r="J49" s="27"/>
      <c r="K49" s="27"/>
      <c r="L49" s="27"/>
      <c r="M49" s="27"/>
      <c r="N49" s="28"/>
    </row>
    <row r="50" customFormat="false" ht="15.95" hidden="false" customHeight="true" outlineLevel="0" collapsed="false">
      <c r="A50" s="25"/>
      <c r="B50" s="36"/>
      <c r="C50" s="34" t="s">
        <v>180</v>
      </c>
      <c r="D50" s="27"/>
      <c r="E50" s="27"/>
      <c r="F50" s="27"/>
      <c r="G50" s="27"/>
      <c r="H50" s="27"/>
      <c r="I50" s="27"/>
      <c r="J50" s="27"/>
      <c r="K50" s="27"/>
      <c r="L50" s="27"/>
      <c r="M50" s="27"/>
      <c r="N50" s="28"/>
    </row>
    <row r="51" customFormat="false" ht="14.65" hidden="false" customHeight="false" outlineLevel="0" collapsed="false">
      <c r="A51" s="25"/>
      <c r="B51" s="36"/>
      <c r="C51" s="35" t="s">
        <v>181</v>
      </c>
      <c r="D51" s="27"/>
      <c r="E51" s="27"/>
      <c r="F51" s="27"/>
      <c r="G51" s="27"/>
      <c r="H51" s="27"/>
      <c r="I51" s="27"/>
      <c r="J51" s="27"/>
      <c r="K51" s="27"/>
      <c r="L51" s="27"/>
      <c r="M51" s="27"/>
      <c r="N51" s="28"/>
    </row>
    <row r="52" customFormat="false" ht="14.65" hidden="false" customHeight="false" outlineLevel="0" collapsed="false">
      <c r="A52" s="25"/>
      <c r="B52" s="27"/>
      <c r="C52" s="34" t="s">
        <v>182</v>
      </c>
      <c r="D52" s="27"/>
      <c r="E52" s="27"/>
      <c r="F52" s="27"/>
      <c r="G52" s="27"/>
      <c r="H52" s="27"/>
      <c r="I52" s="27"/>
      <c r="J52" s="27"/>
      <c r="K52" s="27"/>
      <c r="L52" s="27"/>
      <c r="M52" s="27"/>
      <c r="N52" s="28"/>
    </row>
    <row r="53" customFormat="false" ht="15.95" hidden="false" customHeight="true" outlineLevel="0" collapsed="false">
      <c r="A53" s="25"/>
      <c r="B53" s="27" t="s">
        <v>183</v>
      </c>
      <c r="C53" s="27"/>
      <c r="D53" s="27"/>
      <c r="E53" s="27"/>
      <c r="F53" s="27"/>
      <c r="G53" s="27"/>
      <c r="H53" s="27"/>
      <c r="I53" s="27"/>
      <c r="J53" s="27"/>
      <c r="K53" s="27"/>
      <c r="L53" s="27"/>
      <c r="M53" s="27"/>
      <c r="N53" s="28"/>
    </row>
    <row r="54" customFormat="false" ht="15.95" hidden="false" customHeight="true" outlineLevel="0" collapsed="false">
      <c r="A54" s="25"/>
      <c r="B54" s="36"/>
      <c r="C54" s="34" t="s">
        <v>184</v>
      </c>
      <c r="D54" s="27"/>
      <c r="E54" s="27"/>
      <c r="F54" s="27"/>
      <c r="G54" s="27"/>
      <c r="H54" s="27"/>
      <c r="I54" s="27"/>
      <c r="J54" s="27"/>
      <c r="K54" s="27"/>
      <c r="L54" s="27"/>
      <c r="M54" s="27"/>
      <c r="N54" s="28"/>
    </row>
    <row r="55" customFormat="false" ht="14.65" hidden="false" customHeight="false" outlineLevel="0" collapsed="false">
      <c r="A55" s="25"/>
      <c r="B55" s="36"/>
      <c r="C55" s="34" t="s">
        <v>185</v>
      </c>
      <c r="D55" s="27"/>
      <c r="E55" s="27"/>
      <c r="F55" s="27"/>
      <c r="G55" s="27"/>
      <c r="H55" s="27"/>
      <c r="I55" s="27"/>
      <c r="J55" s="27"/>
      <c r="K55" s="27"/>
      <c r="L55" s="27"/>
      <c r="M55" s="27"/>
      <c r="N55" s="28"/>
    </row>
    <row r="56" customFormat="false" ht="14.65" hidden="false" customHeight="false" outlineLevel="0" collapsed="false">
      <c r="A56" s="25"/>
      <c r="B56" s="36"/>
      <c r="C56" s="34" t="s">
        <v>186</v>
      </c>
      <c r="D56" s="27"/>
      <c r="E56" s="27"/>
      <c r="F56" s="27"/>
      <c r="G56" s="27"/>
      <c r="H56" s="27"/>
      <c r="I56" s="27"/>
      <c r="J56" s="27"/>
      <c r="K56" s="36"/>
      <c r="L56" s="36"/>
      <c r="M56" s="31"/>
      <c r="N56" s="110"/>
    </row>
    <row r="57" customFormat="false" ht="39.95" hidden="false" customHeight="true" outlineLevel="0" collapsed="false">
      <c r="A57" s="25"/>
      <c r="B57" s="31" t="s">
        <v>187</v>
      </c>
      <c r="C57" s="27"/>
      <c r="D57" s="27"/>
      <c r="E57" s="27"/>
      <c r="F57" s="27"/>
      <c r="G57" s="27"/>
      <c r="H57" s="27"/>
      <c r="I57" s="27"/>
      <c r="J57" s="27"/>
      <c r="K57" s="36"/>
      <c r="L57" s="36"/>
      <c r="M57" s="31"/>
      <c r="N57" s="110"/>
    </row>
    <row r="58" customFormat="false" ht="14.65" hidden="false" customHeight="false" outlineLevel="0" collapsed="false">
      <c r="A58" s="25"/>
      <c r="B58" s="31" t="s">
        <v>188</v>
      </c>
      <c r="C58" s="27"/>
      <c r="D58" s="27"/>
      <c r="E58" s="27"/>
      <c r="F58" s="27"/>
      <c r="G58" s="27"/>
      <c r="H58" s="27"/>
      <c r="I58" s="27"/>
      <c r="J58" s="27"/>
      <c r="K58" s="111"/>
      <c r="L58" s="36"/>
      <c r="M58" s="27"/>
      <c r="N58" s="28"/>
    </row>
    <row r="59" customFormat="false" ht="14.65" hidden="false" customHeight="false" outlineLevel="0" collapsed="false">
      <c r="A59" s="25"/>
      <c r="B59" s="27"/>
      <c r="C59" s="27"/>
      <c r="D59" s="27"/>
      <c r="E59" s="27"/>
      <c r="F59" s="27"/>
      <c r="G59" s="27"/>
      <c r="H59" s="27"/>
      <c r="I59" s="27"/>
      <c r="J59" s="27"/>
      <c r="K59" s="27"/>
      <c r="L59" s="27"/>
      <c r="M59" s="27"/>
      <c r="N59" s="28"/>
    </row>
    <row r="60" customFormat="false" ht="30" hidden="false" customHeight="true" outlineLevel="0" collapsed="false">
      <c r="A60" s="25"/>
      <c r="B60" s="37"/>
      <c r="C60" s="38" t="s">
        <v>189</v>
      </c>
      <c r="D60" s="38"/>
      <c r="E60" s="38"/>
      <c r="F60" s="38"/>
      <c r="G60" s="38"/>
      <c r="H60" s="38"/>
      <c r="I60" s="38"/>
      <c r="J60" s="38"/>
      <c r="K60" s="38"/>
      <c r="L60" s="38"/>
      <c r="M60" s="39"/>
      <c r="N60" s="28"/>
    </row>
    <row r="61" customFormat="false" ht="14.65" hidden="false" customHeight="false" outlineLevel="0" collapsed="false">
      <c r="A61" s="25"/>
      <c r="B61" s="40"/>
      <c r="C61" s="33" t="s">
        <v>190</v>
      </c>
      <c r="D61" s="27"/>
      <c r="E61" s="27"/>
      <c r="F61" s="27"/>
      <c r="G61" s="27"/>
      <c r="H61" s="27"/>
      <c r="I61" s="27"/>
      <c r="J61" s="27"/>
      <c r="K61" s="27"/>
      <c r="L61" s="27"/>
      <c r="M61" s="41"/>
      <c r="N61" s="28"/>
    </row>
    <row r="62" customFormat="false" ht="20.1" hidden="false" customHeight="true" outlineLevel="0" collapsed="false">
      <c r="A62" s="25"/>
      <c r="B62" s="40"/>
      <c r="C62" s="27" t="s">
        <v>191</v>
      </c>
      <c r="D62" s="27"/>
      <c r="E62" s="27"/>
      <c r="F62" s="27"/>
      <c r="G62" s="27"/>
      <c r="H62" s="27"/>
      <c r="I62" s="27"/>
      <c r="J62" s="27"/>
      <c r="K62" s="27"/>
      <c r="L62" s="27"/>
      <c r="M62" s="41"/>
      <c r="N62" s="28"/>
    </row>
    <row r="63" customFormat="false" ht="14.65" hidden="false" customHeight="false" outlineLevel="0" collapsed="false">
      <c r="A63" s="25"/>
      <c r="B63" s="40"/>
      <c r="C63" s="27" t="s">
        <v>192</v>
      </c>
      <c r="D63" s="27"/>
      <c r="E63" s="27"/>
      <c r="F63" s="27"/>
      <c r="G63" s="27"/>
      <c r="H63" s="27"/>
      <c r="I63" s="27"/>
      <c r="J63" s="27"/>
      <c r="K63" s="27"/>
      <c r="L63" s="27"/>
      <c r="M63" s="41"/>
      <c r="N63" s="28"/>
    </row>
    <row r="64" customFormat="false" ht="14.65" hidden="false" customHeight="false" outlineLevel="0" collapsed="false">
      <c r="A64" s="25"/>
      <c r="B64" s="40"/>
      <c r="C64" s="112" t="s">
        <v>193</v>
      </c>
      <c r="D64" s="27"/>
      <c r="E64" s="27"/>
      <c r="F64" s="27"/>
      <c r="G64" s="27"/>
      <c r="H64" s="27"/>
      <c r="I64" s="27"/>
      <c r="J64" s="27"/>
      <c r="K64" s="27"/>
      <c r="L64" s="27"/>
      <c r="M64" s="41"/>
      <c r="N64" s="28"/>
    </row>
    <row r="65" customFormat="false" ht="20.1" hidden="false" customHeight="true" outlineLevel="0" collapsed="false">
      <c r="A65" s="25"/>
      <c r="B65" s="40"/>
      <c r="C65" s="31" t="s">
        <v>194</v>
      </c>
      <c r="D65" s="27"/>
      <c r="E65" s="27"/>
      <c r="F65" s="27"/>
      <c r="G65" s="27"/>
      <c r="H65" s="27"/>
      <c r="I65" s="27"/>
      <c r="J65" s="27"/>
      <c r="K65" s="27"/>
      <c r="L65" s="27"/>
      <c r="M65" s="41"/>
      <c r="N65" s="28"/>
    </row>
    <row r="66" customFormat="false" ht="14.65" hidden="false" customHeight="false" outlineLevel="0" collapsed="false">
      <c r="A66" s="25"/>
      <c r="B66" s="40"/>
      <c r="C66" s="27" t="s">
        <v>195</v>
      </c>
      <c r="D66" s="27"/>
      <c r="E66" s="27"/>
      <c r="F66" s="27"/>
      <c r="G66" s="27"/>
      <c r="H66" s="27"/>
      <c r="I66" s="27"/>
      <c r="J66" s="27"/>
      <c r="K66" s="27"/>
      <c r="L66" s="27"/>
      <c r="M66" s="41"/>
      <c r="N66" s="28"/>
    </row>
    <row r="67" customFormat="false" ht="14.65" hidden="false" customHeight="false" outlineLevel="0" collapsed="false">
      <c r="A67" s="25"/>
      <c r="B67" s="40"/>
      <c r="C67" s="27" t="s">
        <v>196</v>
      </c>
      <c r="D67" s="27"/>
      <c r="E67" s="27"/>
      <c r="F67" s="27"/>
      <c r="G67" s="27"/>
      <c r="H67" s="27"/>
      <c r="I67" s="27"/>
      <c r="J67" s="27"/>
      <c r="K67" s="27"/>
      <c r="L67" s="27"/>
      <c r="M67" s="41"/>
      <c r="N67" s="28"/>
    </row>
    <row r="68" customFormat="false" ht="20.1" hidden="false" customHeight="true" outlineLevel="0" collapsed="false">
      <c r="A68" s="25"/>
      <c r="B68" s="40"/>
      <c r="C68" s="27" t="s">
        <v>197</v>
      </c>
      <c r="D68" s="27"/>
      <c r="E68" s="27"/>
      <c r="F68" s="27"/>
      <c r="G68" s="27"/>
      <c r="H68" s="27"/>
      <c r="I68" s="27"/>
      <c r="J68" s="27"/>
      <c r="K68" s="27"/>
      <c r="L68" s="27"/>
      <c r="M68" s="41"/>
      <c r="N68" s="28"/>
    </row>
    <row r="69" customFormat="false" ht="14.65" hidden="false" customHeight="false" outlineLevel="0" collapsed="false">
      <c r="A69" s="25"/>
      <c r="B69" s="40"/>
      <c r="C69" s="27" t="s">
        <v>198</v>
      </c>
      <c r="D69" s="27"/>
      <c r="E69" s="27"/>
      <c r="F69" s="27"/>
      <c r="G69" s="27"/>
      <c r="H69" s="27"/>
      <c r="I69" s="27"/>
      <c r="J69" s="27"/>
      <c r="K69" s="27"/>
      <c r="L69" s="27"/>
      <c r="M69" s="41"/>
      <c r="N69" s="28"/>
    </row>
    <row r="70" customFormat="false" ht="35.1" hidden="false" customHeight="true" outlineLevel="0" collapsed="false">
      <c r="A70" s="25"/>
      <c r="B70" s="40"/>
      <c r="C70" s="113" t="s">
        <v>199</v>
      </c>
      <c r="D70" s="27"/>
      <c r="E70" s="27"/>
      <c r="F70" s="27"/>
      <c r="G70" s="27"/>
      <c r="H70" s="27"/>
      <c r="I70" s="27"/>
      <c r="J70" s="27"/>
      <c r="K70" s="27"/>
      <c r="L70" s="27"/>
      <c r="M70" s="41"/>
      <c r="N70" s="28"/>
    </row>
    <row r="71" customFormat="false" ht="20.1" hidden="false" customHeight="true" outlineLevel="0" collapsed="false">
      <c r="A71" s="25"/>
      <c r="B71" s="40"/>
      <c r="C71" s="27"/>
      <c r="D71" s="36"/>
      <c r="E71" s="46" t="s">
        <v>200</v>
      </c>
      <c r="F71" s="27"/>
      <c r="G71" s="27"/>
      <c r="H71" s="27"/>
      <c r="I71" s="27"/>
      <c r="J71" s="27"/>
      <c r="K71" s="27"/>
      <c r="L71" s="27"/>
      <c r="M71" s="41"/>
      <c r="N71" s="114"/>
    </row>
    <row r="72" customFormat="false" ht="14.65" hidden="false" customHeight="false" outlineLevel="0" collapsed="false">
      <c r="A72" s="25"/>
      <c r="B72" s="40"/>
      <c r="C72" s="27"/>
      <c r="D72" s="36"/>
      <c r="E72" s="46" t="s">
        <v>201</v>
      </c>
      <c r="F72" s="27"/>
      <c r="G72" s="27"/>
      <c r="H72" s="27"/>
      <c r="I72" s="27"/>
      <c r="J72" s="27"/>
      <c r="K72" s="27"/>
      <c r="L72" s="27"/>
      <c r="M72" s="41"/>
      <c r="N72" s="28"/>
    </row>
    <row r="73" customFormat="false" ht="14.65" hidden="false" customHeight="false" outlineLevel="0" collapsed="false">
      <c r="A73" s="25"/>
      <c r="B73" s="40"/>
      <c r="C73" s="27"/>
      <c r="D73" s="36"/>
      <c r="E73" s="115" t="s">
        <v>202</v>
      </c>
      <c r="F73" s="27"/>
      <c r="G73" s="27"/>
      <c r="H73" s="27"/>
      <c r="I73" s="27"/>
      <c r="J73" s="27"/>
      <c r="K73" s="27"/>
      <c r="L73" s="27"/>
      <c r="M73" s="41"/>
      <c r="N73" s="28"/>
    </row>
    <row r="74" customFormat="false" ht="14.65" hidden="false" customHeight="false" outlineLevel="0" collapsed="false">
      <c r="A74" s="25"/>
      <c r="B74" s="40"/>
      <c r="C74" s="27"/>
      <c r="D74" s="36"/>
      <c r="E74" s="115" t="s">
        <v>203</v>
      </c>
      <c r="F74" s="27"/>
      <c r="G74" s="27"/>
      <c r="H74" s="27"/>
      <c r="I74" s="27"/>
      <c r="J74" s="27"/>
      <c r="K74" s="27"/>
      <c r="L74" s="27"/>
      <c r="M74" s="41"/>
      <c r="N74" s="28"/>
    </row>
    <row r="75" customFormat="false" ht="20.1" hidden="false" customHeight="true" outlineLevel="0" collapsed="false">
      <c r="A75" s="25"/>
      <c r="B75" s="40"/>
      <c r="C75" s="27"/>
      <c r="D75" s="36"/>
      <c r="E75" s="46" t="s">
        <v>204</v>
      </c>
      <c r="F75" s="27"/>
      <c r="G75" s="27"/>
      <c r="H75" s="27"/>
      <c r="I75" s="27"/>
      <c r="J75" s="27"/>
      <c r="K75" s="27"/>
      <c r="L75" s="27"/>
      <c r="M75" s="41"/>
      <c r="N75" s="28"/>
    </row>
    <row r="76" customFormat="false" ht="14.65" hidden="false" customHeight="false" outlineLevel="0" collapsed="false">
      <c r="A76" s="25"/>
      <c r="B76" s="40"/>
      <c r="C76" s="27"/>
      <c r="D76" s="36"/>
      <c r="E76" s="48" t="s">
        <v>205</v>
      </c>
      <c r="F76" s="27"/>
      <c r="G76" s="27"/>
      <c r="H76" s="27"/>
      <c r="I76" s="27"/>
      <c r="J76" s="27"/>
      <c r="K76" s="27"/>
      <c r="L76" s="27"/>
      <c r="M76" s="41"/>
      <c r="N76" s="28"/>
    </row>
    <row r="77" customFormat="false" ht="14.65" hidden="false" customHeight="false" outlineLevel="0" collapsed="false">
      <c r="A77" s="25"/>
      <c r="B77" s="40"/>
      <c r="C77" s="27"/>
      <c r="D77" s="36"/>
      <c r="E77" s="48" t="s">
        <v>206</v>
      </c>
      <c r="F77" s="27"/>
      <c r="G77" s="27"/>
      <c r="H77" s="27"/>
      <c r="I77" s="27"/>
      <c r="J77" s="27"/>
      <c r="K77" s="27"/>
      <c r="L77" s="27"/>
      <c r="M77" s="41"/>
      <c r="N77" s="28"/>
    </row>
    <row r="78" customFormat="false" ht="20.1" hidden="false" customHeight="true" outlineLevel="0" collapsed="false">
      <c r="A78" s="25"/>
      <c r="B78" s="40"/>
      <c r="C78" s="27"/>
      <c r="D78" s="36"/>
      <c r="E78" s="49" t="s">
        <v>207</v>
      </c>
      <c r="F78" s="27"/>
      <c r="G78" s="27"/>
      <c r="H78" s="27"/>
      <c r="I78" s="27"/>
      <c r="J78" s="27"/>
      <c r="K78" s="27"/>
      <c r="L78" s="27"/>
      <c r="M78" s="41"/>
      <c r="N78" s="28"/>
    </row>
    <row r="79" customFormat="false" ht="14.65" hidden="false" customHeight="false" outlineLevel="0" collapsed="false">
      <c r="A79" s="25"/>
      <c r="B79" s="40"/>
      <c r="C79" s="27"/>
      <c r="D79" s="36"/>
      <c r="E79" s="116" t="s">
        <v>208</v>
      </c>
      <c r="F79" s="27"/>
      <c r="G79" s="27"/>
      <c r="H79" s="27"/>
      <c r="I79" s="27"/>
      <c r="J79" s="27"/>
      <c r="K79" s="27"/>
      <c r="L79" s="27"/>
      <c r="M79" s="41"/>
      <c r="N79" s="28"/>
    </row>
    <row r="80" customFormat="false" ht="20.1" hidden="false" customHeight="true" outlineLevel="0" collapsed="false">
      <c r="A80" s="25"/>
      <c r="B80" s="40"/>
      <c r="C80" s="27"/>
      <c r="D80" s="36"/>
      <c r="E80" s="46" t="s">
        <v>209</v>
      </c>
      <c r="F80" s="27"/>
      <c r="G80" s="27"/>
      <c r="H80" s="27"/>
      <c r="I80" s="27"/>
      <c r="J80" s="27"/>
      <c r="K80" s="27"/>
      <c r="L80" s="27"/>
      <c r="M80" s="41"/>
      <c r="N80" s="28"/>
    </row>
    <row r="81" customFormat="false" ht="14.65" hidden="false" customHeight="false" outlineLevel="0" collapsed="false">
      <c r="A81" s="25"/>
      <c r="B81" s="40"/>
      <c r="C81" s="27"/>
      <c r="D81" s="36"/>
      <c r="E81" s="48" t="s">
        <v>210</v>
      </c>
      <c r="F81" s="27"/>
      <c r="G81" s="27"/>
      <c r="H81" s="27"/>
      <c r="I81" s="27"/>
      <c r="J81" s="27"/>
      <c r="K81" s="27"/>
      <c r="L81" s="27"/>
      <c r="M81" s="41"/>
      <c r="N81" s="28"/>
    </row>
    <row r="82" customFormat="false" ht="20.1" hidden="false" customHeight="true" outlineLevel="0" collapsed="false">
      <c r="A82" s="25"/>
      <c r="B82" s="40"/>
      <c r="C82" s="27"/>
      <c r="D82" s="36"/>
      <c r="E82" s="49" t="s">
        <v>211</v>
      </c>
      <c r="F82" s="27"/>
      <c r="G82" s="27"/>
      <c r="H82" s="27"/>
      <c r="I82" s="27"/>
      <c r="J82" s="27"/>
      <c r="K82" s="27"/>
      <c r="L82" s="27"/>
      <c r="M82" s="41"/>
      <c r="N82" s="28"/>
    </row>
    <row r="83" customFormat="false" ht="14.65" hidden="false" customHeight="false" outlineLevel="0" collapsed="false">
      <c r="A83" s="25"/>
      <c r="B83" s="40"/>
      <c r="C83" s="27"/>
      <c r="D83" s="36"/>
      <c r="E83" s="116" t="s">
        <v>212</v>
      </c>
      <c r="F83" s="27"/>
      <c r="G83" s="27"/>
      <c r="H83" s="27"/>
      <c r="I83" s="27"/>
      <c r="J83" s="27"/>
      <c r="K83" s="27"/>
      <c r="L83" s="27"/>
      <c r="M83" s="41"/>
      <c r="N83" s="28"/>
    </row>
    <row r="84" customFormat="false" ht="24.05" hidden="false" customHeight="false" outlineLevel="0" collapsed="false">
      <c r="A84" s="25"/>
      <c r="B84" s="40"/>
      <c r="C84" s="27"/>
      <c r="D84" s="36"/>
      <c r="E84" s="117" t="s">
        <v>213</v>
      </c>
      <c r="F84" s="27"/>
      <c r="G84" s="27"/>
      <c r="H84" s="27"/>
      <c r="I84" s="27"/>
      <c r="J84" s="27"/>
      <c r="K84" s="27"/>
      <c r="L84" s="27"/>
      <c r="M84" s="41"/>
      <c r="N84" s="28"/>
    </row>
    <row r="85" customFormat="false" ht="30" hidden="false" customHeight="true" outlineLevel="0" collapsed="false">
      <c r="A85" s="25"/>
      <c r="B85" s="40"/>
      <c r="C85" s="27" t="s">
        <v>214</v>
      </c>
      <c r="D85" s="27"/>
      <c r="E85" s="27"/>
      <c r="F85" s="27"/>
      <c r="G85" s="27"/>
      <c r="H85" s="27"/>
      <c r="I85" s="27"/>
      <c r="J85" s="27"/>
      <c r="K85" s="27"/>
      <c r="L85" s="27"/>
      <c r="M85" s="41"/>
      <c r="N85" s="28"/>
    </row>
    <row r="86" customFormat="false" ht="14.65" hidden="false" customHeight="false" outlineLevel="0" collapsed="false">
      <c r="A86" s="25"/>
      <c r="B86" s="40"/>
      <c r="C86" s="27" t="s">
        <v>215</v>
      </c>
      <c r="D86" s="27"/>
      <c r="E86" s="27"/>
      <c r="F86" s="27"/>
      <c r="G86" s="27"/>
      <c r="H86" s="27"/>
      <c r="I86" s="27"/>
      <c r="J86" s="27"/>
      <c r="K86" s="27"/>
      <c r="L86" s="27"/>
      <c r="M86" s="41"/>
      <c r="N86" s="28"/>
    </row>
    <row r="87" customFormat="false" ht="20.1" hidden="false" customHeight="true" outlineLevel="0" collapsed="false">
      <c r="A87" s="25"/>
      <c r="B87" s="40"/>
      <c r="C87" s="27" t="s">
        <v>216</v>
      </c>
      <c r="D87" s="27"/>
      <c r="E87" s="27"/>
      <c r="F87" s="27"/>
      <c r="G87" s="27"/>
      <c r="H87" s="27"/>
      <c r="I87" s="27"/>
      <c r="J87" s="27"/>
      <c r="K87" s="27"/>
      <c r="L87" s="27"/>
      <c r="M87" s="41"/>
      <c r="N87" s="28"/>
    </row>
    <row r="88" customFormat="false" ht="14.65" hidden="false" customHeight="false" outlineLevel="0" collapsed="false">
      <c r="A88" s="25"/>
      <c r="B88" s="40"/>
      <c r="C88" s="31" t="s">
        <v>217</v>
      </c>
      <c r="D88" s="27"/>
      <c r="E88" s="27"/>
      <c r="F88" s="27"/>
      <c r="G88" s="27"/>
      <c r="H88" s="27"/>
      <c r="I88" s="27"/>
      <c r="J88" s="27"/>
      <c r="K88" s="27"/>
      <c r="L88" s="27"/>
      <c r="M88" s="41"/>
      <c r="N88" s="28"/>
    </row>
    <row r="89" customFormat="false" ht="20.1" hidden="false" customHeight="true" outlineLevel="0" collapsed="false">
      <c r="A89" s="25"/>
      <c r="B89" s="118"/>
      <c r="C89" s="52"/>
      <c r="D89" s="52"/>
      <c r="E89" s="52"/>
      <c r="F89" s="52"/>
      <c r="G89" s="52"/>
      <c r="H89" s="52"/>
      <c r="I89" s="52"/>
      <c r="J89" s="52"/>
      <c r="K89" s="52"/>
      <c r="L89" s="52"/>
      <c r="M89" s="53"/>
      <c r="N89" s="28"/>
    </row>
    <row r="90" customFormat="false" ht="14.65" hidden="false" customHeight="false" outlineLevel="0" collapsed="false">
      <c r="A90" s="25"/>
      <c r="B90" s="27"/>
      <c r="C90" s="106"/>
      <c r="D90" s="27"/>
      <c r="E90" s="27"/>
      <c r="F90" s="27"/>
      <c r="G90" s="27"/>
      <c r="H90" s="27"/>
      <c r="I90" s="27"/>
      <c r="J90" s="27"/>
      <c r="K90" s="27"/>
      <c r="L90" s="27"/>
      <c r="M90" s="27"/>
      <c r="N90" s="28"/>
    </row>
    <row r="91" customFormat="false" ht="60" hidden="false" customHeight="true" outlineLevel="0" collapsed="false">
      <c r="A91" s="25"/>
      <c r="B91" s="54" t="s">
        <v>218</v>
      </c>
      <c r="C91" s="27"/>
      <c r="D91" s="27"/>
      <c r="E91" s="27"/>
      <c r="F91" s="27"/>
      <c r="G91" s="27"/>
      <c r="H91" s="27"/>
      <c r="I91" s="27"/>
      <c r="J91" s="27"/>
      <c r="K91" s="27"/>
      <c r="L91" s="27"/>
      <c r="M91" s="27"/>
      <c r="N91" s="28"/>
    </row>
    <row r="92" customFormat="false" ht="30" hidden="false" customHeight="true" outlineLevel="0" collapsed="false">
      <c r="A92" s="25"/>
      <c r="B92" s="55" t="s">
        <v>219</v>
      </c>
      <c r="C92" s="27"/>
      <c r="D92" s="27"/>
      <c r="E92" s="27"/>
      <c r="F92" s="27"/>
      <c r="G92" s="27"/>
      <c r="H92" s="27"/>
      <c r="I92" s="27"/>
      <c r="J92" s="27"/>
      <c r="K92" s="27"/>
      <c r="L92" s="27"/>
      <c r="M92" s="27"/>
      <c r="N92" s="28"/>
    </row>
    <row r="93" customFormat="false" ht="20.1" hidden="false" customHeight="true" outlineLevel="0" collapsed="false">
      <c r="A93" s="25"/>
      <c r="B93" s="31" t="s">
        <v>220</v>
      </c>
      <c r="C93" s="27"/>
      <c r="D93" s="27"/>
      <c r="E93" s="27"/>
      <c r="F93" s="27"/>
      <c r="G93" s="27"/>
      <c r="H93" s="27"/>
      <c r="I93" s="27"/>
      <c r="J93" s="27"/>
      <c r="K93" s="27"/>
      <c r="L93" s="27"/>
      <c r="M93" s="27"/>
      <c r="N93" s="28"/>
    </row>
    <row r="94" customFormat="false" ht="14.65" hidden="false" customHeight="false" outlineLevel="0" collapsed="false">
      <c r="A94" s="25"/>
      <c r="B94" s="27" t="s">
        <v>221</v>
      </c>
      <c r="C94" s="27"/>
      <c r="D94" s="27"/>
      <c r="E94" s="27"/>
      <c r="F94" s="27"/>
      <c r="G94" s="27"/>
      <c r="H94" s="27"/>
      <c r="I94" s="27"/>
      <c r="J94" s="27"/>
      <c r="K94" s="27"/>
      <c r="L94" s="27"/>
      <c r="M94" s="27"/>
      <c r="N94" s="28"/>
    </row>
    <row r="95" customFormat="false" ht="19.35" hidden="false" customHeight="false" outlineLevel="0" collapsed="false">
      <c r="A95" s="25"/>
      <c r="B95" s="27" t="s">
        <v>222</v>
      </c>
      <c r="C95" s="27"/>
      <c r="D95" s="27"/>
      <c r="E95" s="27"/>
      <c r="F95" s="27"/>
      <c r="G95" s="27"/>
      <c r="H95" s="27"/>
      <c r="I95" s="27"/>
      <c r="J95" s="27"/>
      <c r="K95" s="27"/>
      <c r="L95" s="27"/>
      <c r="M95" s="27"/>
      <c r="N95" s="28"/>
    </row>
    <row r="96" customFormat="false" ht="15.95" hidden="false" customHeight="true" outlineLevel="0" collapsed="false">
      <c r="A96" s="25"/>
      <c r="B96" s="36"/>
      <c r="C96" s="34" t="s">
        <v>223</v>
      </c>
      <c r="D96" s="27"/>
      <c r="E96" s="27"/>
      <c r="F96" s="27"/>
      <c r="G96" s="27"/>
      <c r="H96" s="27"/>
      <c r="I96" s="27"/>
      <c r="J96" s="27"/>
      <c r="K96" s="27"/>
      <c r="L96" s="27"/>
      <c r="M96" s="27"/>
      <c r="N96" s="28"/>
    </row>
    <row r="97" customFormat="false" ht="20.1" hidden="false" customHeight="true" outlineLevel="0" collapsed="false">
      <c r="A97" s="25"/>
      <c r="B97" s="27" t="s">
        <v>224</v>
      </c>
      <c r="C97" s="27"/>
      <c r="D97" s="27"/>
      <c r="E97" s="27"/>
      <c r="F97" s="27"/>
      <c r="G97" s="27"/>
      <c r="H97" s="27"/>
      <c r="I97" s="27"/>
      <c r="J97" s="27"/>
      <c r="K97" s="27"/>
      <c r="L97" s="27"/>
      <c r="M97" s="27"/>
      <c r="N97" s="28"/>
    </row>
    <row r="98" customFormat="false" ht="14.65" hidden="false" customHeight="false" outlineLevel="0" collapsed="false">
      <c r="A98" s="56"/>
      <c r="B98" s="27" t="s">
        <v>225</v>
      </c>
      <c r="C98" s="27"/>
      <c r="D98" s="27"/>
      <c r="E98" s="27"/>
      <c r="F98" s="27"/>
      <c r="G98" s="27"/>
      <c r="H98" s="27"/>
      <c r="I98" s="27"/>
      <c r="J98" s="27"/>
      <c r="K98" s="27"/>
      <c r="L98" s="27"/>
      <c r="M98" s="27"/>
      <c r="N98" s="28"/>
    </row>
    <row r="99" customFormat="false" ht="14.65" hidden="false" customHeight="false" outlineLevel="0" collapsed="false">
      <c r="A99" s="56"/>
      <c r="B99" s="27" t="s">
        <v>226</v>
      </c>
      <c r="C99" s="27"/>
      <c r="D99" s="27"/>
      <c r="E99" s="27"/>
      <c r="F99" s="27"/>
      <c r="G99" s="27"/>
      <c r="H99" s="27"/>
      <c r="I99" s="27"/>
      <c r="J99" s="27"/>
      <c r="K99" s="27"/>
      <c r="L99" s="27"/>
      <c r="M99" s="27"/>
      <c r="N99" s="28"/>
    </row>
    <row r="100" customFormat="false" ht="14.65" hidden="false" customHeight="false" outlineLevel="0" collapsed="false">
      <c r="A100" s="56"/>
      <c r="B100" s="27" t="s">
        <v>227</v>
      </c>
      <c r="C100" s="27"/>
      <c r="D100" s="27"/>
      <c r="E100" s="27"/>
      <c r="F100" s="27"/>
      <c r="G100" s="27"/>
      <c r="H100" s="27"/>
      <c r="I100" s="27"/>
      <c r="J100" s="27"/>
      <c r="K100" s="27"/>
      <c r="L100" s="27"/>
      <c r="M100" s="27"/>
      <c r="N100" s="28"/>
    </row>
    <row r="101" customFormat="false" ht="15.95" hidden="false" customHeight="true" outlineLevel="0" collapsed="false">
      <c r="A101" s="56"/>
      <c r="B101" s="36"/>
      <c r="C101" s="34" t="s">
        <v>228</v>
      </c>
      <c r="D101" s="27"/>
      <c r="E101" s="27"/>
      <c r="F101" s="27"/>
      <c r="G101" s="27"/>
      <c r="H101" s="27"/>
      <c r="I101" s="27"/>
      <c r="J101" s="27"/>
      <c r="K101" s="27"/>
      <c r="L101" s="27"/>
      <c r="M101" s="27"/>
      <c r="N101" s="28"/>
    </row>
    <row r="102" customFormat="false" ht="14.65" hidden="false" customHeight="false" outlineLevel="0" collapsed="false">
      <c r="A102" s="56"/>
      <c r="B102" s="36"/>
      <c r="C102" s="34" t="s">
        <v>229</v>
      </c>
      <c r="D102" s="27"/>
      <c r="E102" s="27"/>
      <c r="F102" s="27"/>
      <c r="G102" s="27"/>
      <c r="H102" s="27"/>
      <c r="I102" s="27"/>
      <c r="J102" s="27"/>
      <c r="K102" s="27"/>
      <c r="L102" s="27"/>
      <c r="M102" s="27"/>
      <c r="N102" s="28"/>
    </row>
    <row r="103" customFormat="false" ht="60" hidden="false" customHeight="true" outlineLevel="0" collapsed="false">
      <c r="A103" s="56"/>
      <c r="B103" s="55" t="s">
        <v>230</v>
      </c>
      <c r="C103" s="27"/>
      <c r="D103" s="27"/>
      <c r="E103" s="27"/>
      <c r="F103" s="27"/>
      <c r="G103" s="27"/>
      <c r="H103" s="27"/>
      <c r="I103" s="27"/>
      <c r="J103" s="27"/>
      <c r="K103" s="27"/>
      <c r="L103" s="27"/>
      <c r="M103" s="27"/>
      <c r="N103" s="28"/>
    </row>
    <row r="104" customFormat="false" ht="24.95" hidden="false" customHeight="true" outlineLevel="0" collapsed="false">
      <c r="A104" s="56"/>
      <c r="B104" s="31" t="s">
        <v>231</v>
      </c>
      <c r="C104" s="27"/>
      <c r="D104" s="27"/>
      <c r="E104" s="27"/>
      <c r="F104" s="27"/>
      <c r="G104" s="27"/>
      <c r="H104" s="27"/>
      <c r="I104" s="27"/>
      <c r="J104" s="27"/>
      <c r="K104" s="27"/>
      <c r="L104" s="27"/>
      <c r="M104" s="27"/>
      <c r="N104" s="28"/>
    </row>
    <row r="105" customFormat="false" ht="14.65" hidden="false" customHeight="false" outlineLevel="0" collapsed="false">
      <c r="A105" s="56"/>
      <c r="B105" s="27" t="s">
        <v>232</v>
      </c>
      <c r="C105" s="27"/>
      <c r="D105" s="27"/>
      <c r="E105" s="27"/>
      <c r="F105" s="27"/>
      <c r="G105" s="27"/>
      <c r="H105" s="27"/>
      <c r="I105" s="27"/>
      <c r="J105" s="27"/>
      <c r="K105" s="27"/>
      <c r="L105" s="27"/>
      <c r="M105" s="27"/>
      <c r="N105" s="28"/>
    </row>
    <row r="106" customFormat="false" ht="20.1" hidden="false" customHeight="true" outlineLevel="0" collapsed="false">
      <c r="A106" s="56"/>
      <c r="B106" s="27" t="s">
        <v>233</v>
      </c>
      <c r="C106" s="27"/>
      <c r="D106" s="27"/>
      <c r="E106" s="27"/>
      <c r="F106" s="27"/>
      <c r="G106" s="27"/>
      <c r="H106" s="27"/>
      <c r="I106" s="27"/>
      <c r="J106" s="27"/>
      <c r="K106" s="27"/>
      <c r="L106" s="27"/>
      <c r="M106" s="27"/>
      <c r="N106" s="28"/>
    </row>
    <row r="107" customFormat="false" ht="24.95" hidden="false" customHeight="true" outlineLevel="0" collapsed="false">
      <c r="A107" s="56"/>
      <c r="B107" s="32" t="s">
        <v>234</v>
      </c>
      <c r="C107" s="27"/>
      <c r="D107" s="27"/>
      <c r="E107" s="27"/>
      <c r="F107" s="27"/>
      <c r="G107" s="27"/>
      <c r="H107" s="27"/>
      <c r="I107" s="27"/>
      <c r="J107" s="27"/>
      <c r="K107" s="27"/>
      <c r="L107" s="27"/>
      <c r="M107" s="27"/>
      <c r="N107" s="28"/>
    </row>
    <row r="108" customFormat="false" ht="15.65" hidden="false" customHeight="false" outlineLevel="0" collapsed="false">
      <c r="A108" s="56"/>
      <c r="B108" s="113" t="s">
        <v>235</v>
      </c>
      <c r="C108" s="27"/>
      <c r="D108" s="27"/>
      <c r="E108" s="27"/>
      <c r="F108" s="27"/>
      <c r="G108" s="27"/>
      <c r="H108" s="27"/>
      <c r="I108" s="27"/>
      <c r="J108" s="27"/>
      <c r="K108" s="27"/>
      <c r="L108" s="27"/>
      <c r="M108" s="27"/>
      <c r="N108" s="28"/>
    </row>
    <row r="109" customFormat="false" ht="20.1" hidden="false" customHeight="true" outlineLevel="0" collapsed="false">
      <c r="A109" s="56"/>
      <c r="B109" s="113"/>
      <c r="C109" s="27" t="s">
        <v>236</v>
      </c>
      <c r="D109" s="27"/>
      <c r="E109" s="27"/>
      <c r="F109" s="27"/>
      <c r="G109" s="27"/>
      <c r="H109" s="27"/>
      <c r="I109" s="27"/>
      <c r="J109" s="27"/>
      <c r="K109" s="27"/>
      <c r="L109" s="27"/>
      <c r="M109" s="27"/>
      <c r="N109" s="28"/>
    </row>
    <row r="110" customFormat="false" ht="15.95" hidden="false" customHeight="true" outlineLevel="0" collapsed="false">
      <c r="A110" s="56"/>
      <c r="B110" s="113"/>
      <c r="C110" s="27"/>
      <c r="D110" s="31" t="s">
        <v>237</v>
      </c>
      <c r="E110" s="27"/>
      <c r="F110" s="27"/>
      <c r="G110" s="27"/>
      <c r="H110" s="27"/>
      <c r="I110" s="27"/>
      <c r="J110" s="27"/>
      <c r="K110" s="58" t="s">
        <v>238</v>
      </c>
      <c r="L110" s="59"/>
      <c r="M110" s="59"/>
      <c r="N110" s="28"/>
    </row>
    <row r="111" customFormat="false" ht="15.8" hidden="false" customHeight="false" outlineLevel="0" collapsed="false">
      <c r="A111" s="56"/>
      <c r="B111" s="113"/>
      <c r="C111" s="27"/>
      <c r="D111" s="31" t="s">
        <v>239</v>
      </c>
      <c r="E111" s="27"/>
      <c r="F111" s="119"/>
      <c r="G111" s="120"/>
      <c r="H111" s="27"/>
      <c r="I111" s="27"/>
      <c r="J111" s="27"/>
      <c r="K111" s="60" t="s">
        <v>240</v>
      </c>
      <c r="L111" s="59"/>
      <c r="M111" s="59"/>
      <c r="N111" s="28"/>
    </row>
    <row r="112" customFormat="false" ht="15.8" hidden="false" customHeight="false" outlineLevel="0" collapsed="false">
      <c r="A112" s="56"/>
      <c r="B112" s="113"/>
      <c r="C112" s="27"/>
      <c r="D112" s="31" t="s">
        <v>241</v>
      </c>
      <c r="E112" s="27"/>
      <c r="F112" s="119"/>
      <c r="G112" s="120"/>
      <c r="H112" s="27"/>
      <c r="I112" s="27"/>
      <c r="J112" s="27"/>
      <c r="K112" s="60" t="s">
        <v>242</v>
      </c>
      <c r="L112" s="59"/>
      <c r="M112" s="59"/>
      <c r="N112" s="28"/>
    </row>
    <row r="113" customFormat="false" ht="15.8" hidden="false" customHeight="false" outlineLevel="0" collapsed="false">
      <c r="A113" s="56"/>
      <c r="B113" s="113"/>
      <c r="C113" s="27"/>
      <c r="D113" s="121" t="s">
        <v>243</v>
      </c>
      <c r="E113" s="52"/>
      <c r="F113" s="122"/>
      <c r="G113" s="120"/>
      <c r="H113" s="27"/>
      <c r="I113" s="27"/>
      <c r="J113" s="27"/>
      <c r="K113" s="60" t="s">
        <v>244</v>
      </c>
      <c r="L113" s="59"/>
      <c r="M113" s="59"/>
      <c r="N113" s="28"/>
    </row>
    <row r="114" customFormat="false" ht="15.8" hidden="false" customHeight="false" outlineLevel="0" collapsed="false">
      <c r="A114" s="56"/>
      <c r="B114" s="113"/>
      <c r="C114" s="27"/>
      <c r="D114" s="27" t="s">
        <v>245</v>
      </c>
      <c r="E114" s="27"/>
      <c r="F114" s="119"/>
      <c r="G114" s="120"/>
      <c r="H114" s="27"/>
      <c r="I114" s="27"/>
      <c r="J114" s="27"/>
      <c r="K114" s="123" t="s">
        <v>246</v>
      </c>
      <c r="L114" s="59"/>
      <c r="M114" s="59"/>
      <c r="N114" s="28"/>
    </row>
    <row r="115" customFormat="false" ht="15.8" hidden="false" customHeight="false" outlineLevel="0" collapsed="false">
      <c r="A115" s="56"/>
      <c r="B115" s="113"/>
      <c r="C115" s="27"/>
      <c r="D115" s="27" t="s">
        <v>247</v>
      </c>
      <c r="E115" s="27"/>
      <c r="F115" s="119"/>
      <c r="G115" s="120"/>
      <c r="H115" s="27"/>
      <c r="I115" s="27"/>
      <c r="J115" s="27"/>
      <c r="K115" s="60" t="s">
        <v>248</v>
      </c>
      <c r="L115" s="59"/>
      <c r="M115" s="59"/>
      <c r="N115" s="28"/>
    </row>
    <row r="116" customFormat="false" ht="15.8" hidden="false" customHeight="false" outlineLevel="0" collapsed="false">
      <c r="A116" s="56"/>
      <c r="B116" s="113"/>
      <c r="C116" s="27"/>
      <c r="D116" s="27" t="s">
        <v>249</v>
      </c>
      <c r="E116" s="27"/>
      <c r="F116" s="119"/>
      <c r="G116" s="120"/>
      <c r="H116" s="27"/>
      <c r="I116" s="27"/>
      <c r="J116" s="27"/>
      <c r="K116" s="60" t="s">
        <v>250</v>
      </c>
      <c r="L116" s="59"/>
      <c r="M116" s="59"/>
      <c r="N116" s="28"/>
    </row>
    <row r="117" customFormat="false" ht="15.8" hidden="false" customHeight="false" outlineLevel="0" collapsed="false">
      <c r="A117" s="56"/>
      <c r="B117" s="113"/>
      <c r="C117" s="27"/>
      <c r="D117" s="27" t="s">
        <v>251</v>
      </c>
      <c r="E117" s="27"/>
      <c r="F117" s="119"/>
      <c r="G117" s="120"/>
      <c r="H117" s="27"/>
      <c r="I117" s="27"/>
      <c r="J117" s="27"/>
      <c r="K117" s="60" t="s">
        <v>252</v>
      </c>
      <c r="L117" s="59"/>
      <c r="M117" s="59"/>
      <c r="N117" s="28"/>
    </row>
    <row r="118" customFormat="false" ht="15.8" hidden="false" customHeight="false" outlineLevel="0" collapsed="false">
      <c r="A118" s="56"/>
      <c r="B118" s="113"/>
      <c r="C118" s="27"/>
      <c r="D118" s="27" t="s">
        <v>253</v>
      </c>
      <c r="E118" s="27"/>
      <c r="F118" s="119"/>
      <c r="G118" s="120"/>
      <c r="H118" s="27"/>
      <c r="I118" s="27"/>
      <c r="J118" s="27"/>
      <c r="K118" s="124" t="s">
        <v>254</v>
      </c>
      <c r="L118" s="125"/>
      <c r="M118" s="125"/>
      <c r="N118" s="28"/>
    </row>
    <row r="119" customFormat="false" ht="15.8" hidden="false" customHeight="false" outlineLevel="0" collapsed="false">
      <c r="A119" s="56"/>
      <c r="B119" s="113"/>
      <c r="C119" s="27"/>
      <c r="D119" s="27" t="s">
        <v>255</v>
      </c>
      <c r="E119" s="27"/>
      <c r="F119" s="119"/>
      <c r="G119" s="0"/>
      <c r="H119" s="27"/>
      <c r="I119" s="27"/>
      <c r="J119" s="27"/>
      <c r="K119" s="126" t="s">
        <v>256</v>
      </c>
      <c r="L119" s="11"/>
      <c r="M119" s="11"/>
      <c r="N119" s="28"/>
    </row>
    <row r="120" customFormat="false" ht="20.1" hidden="false" customHeight="true" outlineLevel="0" collapsed="false">
      <c r="A120" s="56"/>
      <c r="B120" s="36"/>
      <c r="C120" s="34" t="s">
        <v>257</v>
      </c>
      <c r="D120" s="27"/>
      <c r="E120" s="27"/>
      <c r="F120" s="119"/>
      <c r="G120" s="120"/>
      <c r="H120" s="27"/>
      <c r="I120" s="27"/>
      <c r="J120" s="27"/>
      <c r="K120" s="27"/>
      <c r="L120" s="27"/>
      <c r="M120" s="27"/>
      <c r="N120" s="28"/>
    </row>
    <row r="121" customFormat="false" ht="14.65" hidden="false" customHeight="false" outlineLevel="0" collapsed="false">
      <c r="A121" s="56"/>
      <c r="B121" s="36"/>
      <c r="C121" s="34" t="s">
        <v>258</v>
      </c>
      <c r="D121" s="27"/>
      <c r="E121" s="27"/>
      <c r="F121" s="119"/>
      <c r="G121" s="120"/>
      <c r="H121" s="27"/>
      <c r="I121" s="27"/>
      <c r="J121" s="27"/>
      <c r="K121" s="27"/>
      <c r="L121" s="27"/>
      <c r="M121" s="27"/>
      <c r="N121" s="28"/>
    </row>
    <row r="122" customFormat="false" ht="24.95" hidden="false" customHeight="true" outlineLevel="0" collapsed="false">
      <c r="A122" s="56"/>
      <c r="B122" s="31" t="s">
        <v>259</v>
      </c>
      <c r="C122" s="27"/>
      <c r="D122" s="27"/>
      <c r="E122" s="27"/>
      <c r="F122" s="27"/>
      <c r="G122" s="27"/>
      <c r="H122" s="27"/>
      <c r="I122" s="27"/>
      <c r="J122" s="27"/>
      <c r="K122" s="27"/>
      <c r="L122" s="27"/>
      <c r="M122" s="27"/>
      <c r="N122" s="28"/>
    </row>
    <row r="123" customFormat="false" ht="14.65" hidden="false" customHeight="false" outlineLevel="0" collapsed="false">
      <c r="A123" s="56"/>
      <c r="B123" s="27" t="s">
        <v>260</v>
      </c>
      <c r="C123" s="27"/>
      <c r="D123" s="27"/>
      <c r="E123" s="27"/>
      <c r="F123" s="27"/>
      <c r="G123" s="27"/>
      <c r="H123" s="27"/>
      <c r="I123" s="27"/>
      <c r="J123" s="27"/>
      <c r="K123" s="27"/>
      <c r="L123" s="27"/>
      <c r="M123" s="27"/>
      <c r="N123" s="28"/>
    </row>
    <row r="124" customFormat="false" ht="15.95" hidden="false" customHeight="true" outlineLevel="0" collapsed="false">
      <c r="A124" s="56"/>
      <c r="B124" s="31" t="s">
        <v>261</v>
      </c>
      <c r="C124" s="27"/>
      <c r="D124" s="27"/>
      <c r="E124" s="27"/>
      <c r="F124" s="27"/>
      <c r="G124" s="27"/>
      <c r="H124" s="27"/>
      <c r="I124" s="27"/>
      <c r="J124" s="27"/>
      <c r="K124" s="27"/>
      <c r="L124" s="27"/>
      <c r="M124" s="27"/>
      <c r="N124" s="28"/>
    </row>
    <row r="125" customFormat="false" ht="19.9" hidden="false" customHeight="true" outlineLevel="0" collapsed="false">
      <c r="A125" s="56"/>
      <c r="B125" s="27" t="s">
        <v>262</v>
      </c>
      <c r="C125" s="27"/>
      <c r="D125" s="27"/>
      <c r="E125" s="27"/>
      <c r="F125" s="27"/>
      <c r="G125" s="27"/>
      <c r="H125" s="27"/>
      <c r="I125" s="27"/>
      <c r="J125" s="27"/>
      <c r="K125" s="27"/>
      <c r="L125" s="27"/>
      <c r="M125" s="27"/>
      <c r="N125" s="28"/>
    </row>
    <row r="126" customFormat="false" ht="14.65" hidden="false" customHeight="false" outlineLevel="0" collapsed="false">
      <c r="A126" s="56"/>
      <c r="B126" s="27" t="s">
        <v>263</v>
      </c>
      <c r="C126" s="27"/>
      <c r="D126" s="27"/>
      <c r="E126" s="27"/>
      <c r="F126" s="27"/>
      <c r="G126" s="27"/>
      <c r="H126" s="27"/>
      <c r="I126" s="27"/>
      <c r="J126" s="27"/>
      <c r="K126" s="27"/>
      <c r="L126" s="27"/>
      <c r="M126" s="27"/>
      <c r="N126" s="28"/>
    </row>
    <row r="127" customFormat="false" ht="19.9" hidden="false" customHeight="true" outlineLevel="0" collapsed="false">
      <c r="A127" s="56"/>
      <c r="B127" s="27" t="s">
        <v>264</v>
      </c>
      <c r="C127" s="27"/>
      <c r="D127" s="27"/>
      <c r="E127" s="27"/>
      <c r="F127" s="27"/>
      <c r="G127" s="27"/>
      <c r="H127" s="27"/>
      <c r="I127" s="27"/>
      <c r="J127" s="27"/>
      <c r="K127" s="27"/>
      <c r="L127" s="27"/>
      <c r="M127" s="27"/>
      <c r="N127" s="28"/>
    </row>
    <row r="128" customFormat="false" ht="14.65" hidden="false" customHeight="false" outlineLevel="0" collapsed="false">
      <c r="A128" s="56"/>
      <c r="B128" s="27" t="s">
        <v>265</v>
      </c>
      <c r="C128" s="27"/>
      <c r="D128" s="27"/>
      <c r="E128" s="27"/>
      <c r="F128" s="27"/>
      <c r="G128" s="27"/>
      <c r="H128" s="27"/>
      <c r="I128" s="27"/>
      <c r="J128" s="27"/>
      <c r="K128" s="27"/>
      <c r="L128" s="27"/>
      <c r="M128" s="27"/>
      <c r="N128" s="28"/>
    </row>
    <row r="129" customFormat="false" ht="14.65" hidden="false" customHeight="false" outlineLevel="0" collapsed="false">
      <c r="A129" s="56"/>
      <c r="B129" s="27" t="s">
        <v>266</v>
      </c>
      <c r="C129" s="27"/>
      <c r="D129" s="27"/>
      <c r="E129" s="27"/>
      <c r="F129" s="27"/>
      <c r="G129" s="27"/>
      <c r="H129" s="27"/>
      <c r="I129" s="27"/>
      <c r="J129" s="27"/>
      <c r="K129" s="27"/>
      <c r="L129" s="27"/>
      <c r="M129" s="27"/>
      <c r="N129" s="28"/>
    </row>
    <row r="130" customFormat="false" ht="30" hidden="false" customHeight="true" outlineLevel="0" collapsed="false">
      <c r="A130" s="56"/>
      <c r="B130" s="127" t="s">
        <v>267</v>
      </c>
      <c r="C130" s="27"/>
      <c r="D130" s="27"/>
      <c r="E130" s="27"/>
      <c r="F130" s="27"/>
      <c r="G130" s="27"/>
      <c r="H130" s="27"/>
      <c r="I130" s="27"/>
      <c r="J130" s="27"/>
      <c r="K130" s="27"/>
      <c r="L130" s="0"/>
      <c r="M130" s="27"/>
      <c r="N130" s="28"/>
    </row>
    <row r="131" customFormat="false" ht="30" hidden="false" customHeight="true" outlineLevel="0" collapsed="false">
      <c r="A131" s="56"/>
      <c r="B131" s="128" t="s">
        <v>268</v>
      </c>
      <c r="C131" s="27"/>
      <c r="D131" s="27"/>
      <c r="E131" s="27"/>
      <c r="F131" s="27"/>
      <c r="G131" s="27"/>
      <c r="H131" s="27"/>
      <c r="I131" s="27"/>
      <c r="J131" s="27"/>
      <c r="K131" s="27"/>
      <c r="L131" s="0"/>
      <c r="M131" s="27"/>
      <c r="N131" s="28"/>
    </row>
    <row r="132" customFormat="false" ht="12" hidden="false" customHeight="true" outlineLevel="0" collapsed="false">
      <c r="A132" s="56"/>
      <c r="B132" s="36"/>
      <c r="C132" s="31" t="s">
        <v>269</v>
      </c>
      <c r="D132" s="27"/>
      <c r="E132" s="27"/>
      <c r="F132" s="27"/>
      <c r="G132" s="27"/>
      <c r="H132" s="27"/>
      <c r="I132" s="27"/>
      <c r="J132" s="27"/>
      <c r="K132" s="27"/>
      <c r="L132" s="27"/>
      <c r="M132" s="27"/>
      <c r="N132" s="28"/>
    </row>
    <row r="133" customFormat="false" ht="15.95" hidden="false" customHeight="true" outlineLevel="0" collapsed="false">
      <c r="A133" s="56"/>
      <c r="B133" s="36"/>
      <c r="C133" s="36"/>
      <c r="D133" s="27" t="s">
        <v>270</v>
      </c>
      <c r="E133" s="27"/>
      <c r="F133" s="119"/>
      <c r="G133" s="69"/>
      <c r="H133" s="27"/>
      <c r="I133" s="27"/>
      <c r="J133" s="27"/>
      <c r="K133" s="27"/>
      <c r="L133" s="27"/>
      <c r="M133" s="27"/>
      <c r="N133" s="28"/>
    </row>
    <row r="134" customFormat="false" ht="15.95" hidden="false" customHeight="true" outlineLevel="0" collapsed="false">
      <c r="A134" s="56"/>
      <c r="B134" s="36"/>
      <c r="C134" s="36"/>
      <c r="D134" s="27" t="s">
        <v>271</v>
      </c>
      <c r="E134" s="27"/>
      <c r="F134" s="119"/>
      <c r="G134" s="69"/>
      <c r="H134" s="27"/>
      <c r="I134" s="27"/>
      <c r="J134" s="27"/>
      <c r="K134" s="27"/>
      <c r="L134" s="27"/>
      <c r="M134" s="27"/>
      <c r="N134" s="28"/>
    </row>
    <row r="135" customFormat="false" ht="14.65" hidden="false" customHeight="false" outlineLevel="0" collapsed="false">
      <c r="A135" s="56"/>
      <c r="B135" s="36"/>
      <c r="C135" s="36"/>
      <c r="D135" s="27" t="s">
        <v>272</v>
      </c>
      <c r="E135" s="27"/>
      <c r="F135" s="119"/>
      <c r="G135" s="69"/>
      <c r="H135" s="27"/>
      <c r="I135" s="27"/>
      <c r="J135" s="27"/>
      <c r="K135" s="27"/>
      <c r="L135" s="27"/>
      <c r="M135" s="27"/>
      <c r="N135" s="28"/>
    </row>
    <row r="136" customFormat="false" ht="15.95" hidden="false" customHeight="true" outlineLevel="0" collapsed="false">
      <c r="A136" s="56"/>
      <c r="B136" s="36"/>
      <c r="C136" s="36"/>
      <c r="D136" s="27" t="s">
        <v>273</v>
      </c>
      <c r="E136" s="27"/>
      <c r="F136" s="119"/>
      <c r="G136" s="69"/>
      <c r="H136" s="27"/>
      <c r="I136" s="27"/>
      <c r="J136" s="27"/>
      <c r="K136" s="27"/>
      <c r="L136" s="27"/>
      <c r="M136" s="27"/>
      <c r="N136" s="28"/>
    </row>
    <row r="137" customFormat="false" ht="15.95" hidden="false" customHeight="true" outlineLevel="0" collapsed="false">
      <c r="A137" s="56"/>
      <c r="B137" s="36"/>
      <c r="C137" s="36"/>
      <c r="D137" s="27" t="s">
        <v>274</v>
      </c>
      <c r="E137" s="27"/>
      <c r="F137" s="119"/>
      <c r="G137" s="69"/>
      <c r="H137" s="27"/>
      <c r="I137" s="27"/>
      <c r="J137" s="27"/>
      <c r="K137" s="0"/>
      <c r="L137" s="27"/>
      <c r="M137" s="27"/>
      <c r="N137" s="28"/>
    </row>
    <row r="138" customFormat="false" ht="91.15" hidden="false" customHeight="true" outlineLevel="0" collapsed="false">
      <c r="A138" s="56"/>
      <c r="B138" s="36"/>
      <c r="C138" s="31" t="s">
        <v>275</v>
      </c>
      <c r="D138" s="27"/>
      <c r="E138" s="27"/>
      <c r="F138" s="119"/>
      <c r="G138" s="69"/>
      <c r="H138" s="27"/>
      <c r="I138" s="27"/>
      <c r="J138" s="27"/>
      <c r="K138" s="129" t="s">
        <v>276</v>
      </c>
      <c r="L138" s="129"/>
      <c r="M138" s="129"/>
      <c r="N138" s="28"/>
    </row>
    <row r="139" customFormat="false" ht="15.95" hidden="false" customHeight="true" outlineLevel="0" collapsed="false">
      <c r="A139" s="56"/>
      <c r="B139" s="36"/>
      <c r="C139" s="36"/>
      <c r="D139" s="27" t="s">
        <v>277</v>
      </c>
      <c r="E139" s="27"/>
      <c r="F139" s="119"/>
      <c r="G139" s="69"/>
      <c r="H139" s="27"/>
      <c r="I139" s="27"/>
      <c r="J139" s="27"/>
      <c r="K139" s="27"/>
      <c r="L139" s="27"/>
      <c r="M139" s="27"/>
      <c r="N139" s="28"/>
    </row>
    <row r="140" customFormat="false" ht="14.65" hidden="false" customHeight="false" outlineLevel="0" collapsed="false">
      <c r="A140" s="56"/>
      <c r="B140" s="36"/>
      <c r="C140" s="36"/>
      <c r="D140" s="27" t="s">
        <v>278</v>
      </c>
      <c r="E140" s="27"/>
      <c r="F140" s="119"/>
      <c r="G140" s="69"/>
      <c r="H140" s="27"/>
      <c r="I140" s="27"/>
      <c r="J140" s="27"/>
      <c r="K140" s="27"/>
      <c r="L140" s="27"/>
      <c r="M140" s="27"/>
      <c r="N140" s="28"/>
    </row>
    <row r="141" customFormat="false" ht="15.95" hidden="false" customHeight="true" outlineLevel="0" collapsed="false">
      <c r="A141" s="56"/>
      <c r="B141" s="36"/>
      <c r="C141" s="36"/>
      <c r="D141" s="27" t="s">
        <v>279</v>
      </c>
      <c r="E141" s="27"/>
      <c r="F141" s="119"/>
      <c r="G141" s="69"/>
      <c r="H141" s="27"/>
      <c r="I141" s="27"/>
      <c r="J141" s="27"/>
      <c r="K141" s="27"/>
      <c r="L141" s="27"/>
      <c r="M141" s="27"/>
      <c r="N141" s="28"/>
    </row>
    <row r="142" customFormat="false" ht="14.65" hidden="false" customHeight="false" outlineLevel="0" collapsed="false">
      <c r="A142" s="56"/>
      <c r="B142" s="36"/>
      <c r="C142" s="36"/>
      <c r="D142" s="27" t="s">
        <v>280</v>
      </c>
      <c r="E142" s="27"/>
      <c r="F142" s="119"/>
      <c r="G142" s="69"/>
      <c r="H142" s="27"/>
      <c r="I142" s="27"/>
      <c r="J142" s="27"/>
      <c r="K142" s="27"/>
      <c r="L142" s="27"/>
      <c r="M142" s="27"/>
      <c r="N142" s="28"/>
    </row>
    <row r="143" customFormat="false" ht="15.95" hidden="false" customHeight="true" outlineLevel="0" collapsed="false">
      <c r="A143" s="56"/>
      <c r="B143" s="36"/>
      <c r="C143" s="36"/>
      <c r="D143" s="27" t="s">
        <v>281</v>
      </c>
      <c r="E143" s="27"/>
      <c r="F143" s="119"/>
      <c r="G143" s="69"/>
      <c r="H143" s="27"/>
      <c r="I143" s="27"/>
      <c r="J143" s="27"/>
      <c r="K143" s="27"/>
      <c r="L143" s="27"/>
      <c r="M143" s="27"/>
      <c r="N143" s="28"/>
    </row>
    <row r="144" customFormat="false" ht="14.65" hidden="false" customHeight="false" outlineLevel="0" collapsed="false">
      <c r="A144" s="56"/>
      <c r="B144" s="36"/>
      <c r="C144" s="36"/>
      <c r="D144" s="27" t="s">
        <v>282</v>
      </c>
      <c r="E144" s="27"/>
      <c r="F144" s="119"/>
      <c r="G144" s="69"/>
      <c r="H144" s="27"/>
      <c r="I144" s="27"/>
      <c r="J144" s="27"/>
      <c r="K144" s="27"/>
      <c r="L144" s="27"/>
      <c r="M144" s="27"/>
      <c r="N144" s="28"/>
    </row>
    <row r="145" customFormat="false" ht="15.95" hidden="false" customHeight="true" outlineLevel="0" collapsed="false">
      <c r="A145" s="56"/>
      <c r="B145" s="36"/>
      <c r="C145" s="36"/>
      <c r="D145" s="27" t="s">
        <v>283</v>
      </c>
      <c r="E145" s="27"/>
      <c r="F145" s="119"/>
      <c r="G145" s="69"/>
      <c r="H145" s="27"/>
      <c r="I145" s="27"/>
      <c r="J145" s="27"/>
      <c r="K145" s="27"/>
      <c r="L145" s="27"/>
      <c r="M145" s="27"/>
      <c r="N145" s="28"/>
    </row>
    <row r="146" customFormat="false" ht="14.65" hidden="false" customHeight="false" outlineLevel="0" collapsed="false">
      <c r="A146" s="56"/>
      <c r="B146" s="36"/>
      <c r="C146" s="36"/>
      <c r="D146" s="27" t="s">
        <v>282</v>
      </c>
      <c r="E146" s="27"/>
      <c r="F146" s="119"/>
      <c r="G146" s="69"/>
      <c r="H146" s="27"/>
      <c r="I146" s="27"/>
      <c r="J146" s="27"/>
      <c r="K146" s="27"/>
      <c r="L146" s="27"/>
      <c r="M146" s="27"/>
      <c r="N146" s="28"/>
    </row>
    <row r="147" customFormat="false" ht="15.95" hidden="false" customHeight="true" outlineLevel="0" collapsed="false">
      <c r="A147" s="56"/>
      <c r="B147" s="36"/>
      <c r="C147" s="36"/>
      <c r="D147" s="27" t="s">
        <v>284</v>
      </c>
      <c r="E147" s="27"/>
      <c r="F147" s="119"/>
      <c r="G147" s="69"/>
      <c r="H147" s="27"/>
      <c r="I147" s="27"/>
      <c r="J147" s="27"/>
      <c r="K147" s="27"/>
      <c r="L147" s="27"/>
      <c r="M147" s="27"/>
      <c r="N147" s="28"/>
    </row>
    <row r="148" customFormat="false" ht="15.8" hidden="false" customHeight="false" outlineLevel="0" collapsed="false">
      <c r="A148" s="56"/>
      <c r="B148" s="36"/>
      <c r="C148" s="36"/>
      <c r="D148" s="27" t="s">
        <v>282</v>
      </c>
      <c r="E148" s="27"/>
      <c r="F148" s="119"/>
      <c r="G148" s="69"/>
      <c r="H148" s="27"/>
      <c r="I148" s="27"/>
      <c r="J148" s="27"/>
      <c r="K148" s="27"/>
      <c r="L148" s="27"/>
      <c r="M148" s="27"/>
      <c r="N148" s="28"/>
    </row>
    <row r="149" customFormat="false" ht="15.95" hidden="false" customHeight="true" outlineLevel="0" collapsed="false">
      <c r="A149" s="56"/>
      <c r="B149" s="36"/>
      <c r="C149" s="36"/>
      <c r="D149" s="27" t="s">
        <v>285</v>
      </c>
      <c r="E149" s="27"/>
      <c r="F149" s="119"/>
      <c r="G149" s="69"/>
      <c r="H149" s="27"/>
      <c r="I149" s="27"/>
      <c r="J149" s="27"/>
      <c r="K149" s="27"/>
      <c r="L149" s="27"/>
      <c r="M149" s="27"/>
      <c r="N149" s="28"/>
    </row>
    <row r="150" customFormat="false" ht="14.65" hidden="false" customHeight="false" outlineLevel="0" collapsed="false">
      <c r="A150" s="56"/>
      <c r="B150" s="27"/>
      <c r="C150" s="27"/>
      <c r="D150" s="27" t="s">
        <v>286</v>
      </c>
      <c r="E150" s="27"/>
      <c r="F150" s="119"/>
      <c r="G150" s="69"/>
      <c r="H150" s="27"/>
      <c r="I150" s="27"/>
      <c r="J150" s="27"/>
      <c r="K150" s="27"/>
      <c r="L150" s="27"/>
      <c r="M150" s="27"/>
      <c r="N150" s="28"/>
    </row>
    <row r="151" customFormat="false" ht="24.95" hidden="false" customHeight="true" outlineLevel="0" collapsed="false">
      <c r="A151" s="56"/>
      <c r="B151" s="27" t="s">
        <v>287</v>
      </c>
      <c r="C151" s="27"/>
      <c r="D151" s="27"/>
      <c r="E151" s="27"/>
      <c r="F151" s="27"/>
      <c r="G151" s="27"/>
      <c r="H151" s="27"/>
      <c r="I151" s="27"/>
      <c r="J151" s="27"/>
      <c r="K151" s="27"/>
      <c r="L151" s="27"/>
      <c r="M151" s="27"/>
      <c r="N151" s="28"/>
    </row>
    <row r="152" customFormat="false" ht="19.35" hidden="false" customHeight="false" outlineLevel="0" collapsed="false">
      <c r="A152" s="56"/>
      <c r="B152" s="27" t="s">
        <v>288</v>
      </c>
      <c r="C152" s="27"/>
      <c r="D152" s="27"/>
      <c r="E152" s="27"/>
      <c r="F152" s="27"/>
      <c r="G152" s="27"/>
      <c r="H152" s="27"/>
      <c r="I152" s="27"/>
      <c r="J152" s="27"/>
      <c r="K152" s="27"/>
      <c r="L152" s="27"/>
      <c r="M152" s="27"/>
      <c r="N152" s="28"/>
    </row>
    <row r="153" customFormat="false" ht="14.65" hidden="false" customHeight="false" outlineLevel="0" collapsed="false">
      <c r="A153" s="56"/>
      <c r="B153" s="27" t="s">
        <v>289</v>
      </c>
      <c r="C153" s="27"/>
      <c r="D153" s="27"/>
      <c r="E153" s="27"/>
      <c r="F153" s="27"/>
      <c r="G153" s="27"/>
      <c r="H153" s="27"/>
      <c r="I153" s="27"/>
      <c r="J153" s="27"/>
      <c r="K153" s="27"/>
      <c r="L153" s="27"/>
      <c r="M153" s="27"/>
      <c r="N153" s="28"/>
    </row>
    <row r="154" customFormat="false" ht="15.8" hidden="false" customHeight="false" outlineLevel="0" collapsed="false">
      <c r="A154" s="56"/>
      <c r="B154" s="27" t="s">
        <v>290</v>
      </c>
      <c r="C154" s="27"/>
      <c r="D154" s="27"/>
      <c r="E154" s="27"/>
      <c r="F154" s="27"/>
      <c r="G154" s="27"/>
      <c r="H154" s="27"/>
      <c r="I154" s="27"/>
      <c r="J154" s="27"/>
      <c r="K154" s="27"/>
      <c r="L154" s="27"/>
      <c r="M154" s="27"/>
      <c r="N154" s="28"/>
    </row>
    <row r="155" customFormat="false" ht="18" hidden="false" customHeight="true" outlineLevel="0" collapsed="false">
      <c r="A155" s="56"/>
      <c r="B155" s="27"/>
      <c r="C155" s="34" t="s">
        <v>291</v>
      </c>
      <c r="D155" s="27"/>
      <c r="E155" s="27"/>
      <c r="F155" s="27"/>
      <c r="G155" s="27"/>
      <c r="H155" s="27"/>
      <c r="I155" s="27"/>
      <c r="J155" s="27"/>
      <c r="K155" s="27"/>
      <c r="L155" s="27"/>
      <c r="M155" s="27"/>
      <c r="N155" s="28"/>
    </row>
    <row r="156" customFormat="false" ht="15.8" hidden="false" customHeight="false" outlineLevel="0" collapsed="false">
      <c r="A156" s="56"/>
      <c r="B156" s="27"/>
      <c r="C156" s="34" t="s">
        <v>292</v>
      </c>
      <c r="D156" s="27"/>
      <c r="E156" s="27"/>
      <c r="F156" s="27"/>
      <c r="G156" s="27"/>
      <c r="H156" s="27"/>
      <c r="I156" s="27"/>
      <c r="J156" s="27"/>
      <c r="K156" s="27"/>
      <c r="L156" s="27"/>
      <c r="M156" s="27"/>
      <c r="N156" s="28"/>
    </row>
    <row r="157" customFormat="false" ht="15.8" hidden="false" customHeight="false" outlineLevel="0" collapsed="false">
      <c r="A157" s="56"/>
      <c r="B157" s="27"/>
      <c r="C157" s="34" t="s">
        <v>293</v>
      </c>
      <c r="D157" s="27"/>
      <c r="E157" s="27"/>
      <c r="F157" s="27"/>
      <c r="G157" s="27"/>
      <c r="H157" s="27"/>
      <c r="I157" s="27"/>
      <c r="J157" s="27"/>
      <c r="K157" s="27"/>
      <c r="L157" s="27"/>
      <c r="M157" s="27"/>
      <c r="N157" s="28"/>
    </row>
    <row r="158" customFormat="false" ht="24.95" hidden="false" customHeight="true" outlineLevel="0" collapsed="false">
      <c r="A158" s="56"/>
      <c r="B158" s="31" t="s">
        <v>294</v>
      </c>
      <c r="C158" s="27"/>
      <c r="D158" s="27"/>
      <c r="E158" s="27"/>
      <c r="F158" s="27"/>
      <c r="G158" s="27"/>
      <c r="H158" s="27"/>
      <c r="I158" s="27"/>
      <c r="J158" s="27"/>
      <c r="K158" s="27"/>
      <c r="L158" s="27"/>
      <c r="M158" s="27"/>
      <c r="N158" s="28"/>
    </row>
    <row r="159" customFormat="false" ht="14.65" hidden="false" customHeight="false" outlineLevel="0" collapsed="false">
      <c r="A159" s="56"/>
      <c r="B159" s="27" t="s">
        <v>295</v>
      </c>
      <c r="C159" s="27"/>
      <c r="D159" s="27"/>
      <c r="E159" s="27"/>
      <c r="F159" s="27"/>
      <c r="G159" s="27"/>
      <c r="H159" s="27"/>
      <c r="I159" s="27"/>
      <c r="J159" s="27"/>
      <c r="K159" s="27"/>
      <c r="L159" s="27"/>
      <c r="M159" s="27"/>
      <c r="N159" s="28"/>
    </row>
    <row r="160" customFormat="false" ht="14.65" hidden="false" customHeight="false" outlineLevel="0" collapsed="false">
      <c r="A160" s="56"/>
      <c r="B160" s="27" t="s">
        <v>296</v>
      </c>
      <c r="C160" s="27"/>
      <c r="D160" s="27"/>
      <c r="E160" s="27"/>
      <c r="F160" s="27"/>
      <c r="G160" s="27"/>
      <c r="H160" s="27"/>
      <c r="I160" s="27"/>
      <c r="J160" s="27"/>
      <c r="K160" s="27"/>
      <c r="L160" s="27"/>
      <c r="M160" s="27"/>
      <c r="N160" s="28"/>
    </row>
    <row r="161" customFormat="false" ht="24.95" hidden="false" customHeight="true" outlineLevel="0" collapsed="false">
      <c r="A161" s="56"/>
      <c r="B161" s="112" t="s">
        <v>297</v>
      </c>
      <c r="C161" s="27"/>
      <c r="D161" s="27"/>
      <c r="E161" s="27"/>
      <c r="F161" s="27"/>
      <c r="G161" s="27"/>
      <c r="H161" s="27"/>
      <c r="I161" s="27"/>
      <c r="J161" s="27"/>
      <c r="K161" s="27"/>
      <c r="L161" s="27"/>
      <c r="M161" s="27"/>
      <c r="N161" s="28"/>
    </row>
    <row r="162" customFormat="false" ht="17" hidden="false" customHeight="false" outlineLevel="0" collapsed="false">
      <c r="A162" s="56"/>
      <c r="B162" s="112" t="s">
        <v>298</v>
      </c>
      <c r="C162" s="27"/>
      <c r="D162" s="27"/>
      <c r="E162" s="27"/>
      <c r="F162" s="27"/>
      <c r="G162" s="27"/>
      <c r="H162" s="27"/>
      <c r="I162" s="27"/>
      <c r="J162" s="27"/>
      <c r="K162" s="27"/>
      <c r="L162" s="27"/>
      <c r="M162" s="27"/>
      <c r="N162" s="28"/>
    </row>
    <row r="163" customFormat="false" ht="19.35" hidden="false" customHeight="false" outlineLevel="0" collapsed="false">
      <c r="A163" s="56"/>
      <c r="B163" s="112" t="s">
        <v>299</v>
      </c>
      <c r="C163" s="27"/>
      <c r="D163" s="27"/>
      <c r="E163" s="27"/>
      <c r="F163" s="27"/>
      <c r="G163" s="27"/>
      <c r="H163" s="27"/>
      <c r="I163" s="27"/>
      <c r="J163" s="27"/>
      <c r="K163" s="27"/>
      <c r="L163" s="27"/>
      <c r="M163" s="27"/>
      <c r="N163" s="28"/>
    </row>
    <row r="164" customFormat="false" ht="31.5" hidden="false" customHeight="true" outlineLevel="0" collapsed="false">
      <c r="A164" s="56"/>
      <c r="B164" s="130" t="s">
        <v>300</v>
      </c>
      <c r="C164" s="27"/>
      <c r="D164" s="27"/>
      <c r="E164" s="27"/>
      <c r="F164" s="27"/>
      <c r="G164" s="27"/>
      <c r="H164" s="27"/>
      <c r="I164" s="27"/>
      <c r="J164" s="27"/>
      <c r="K164" s="27"/>
      <c r="L164" s="27"/>
      <c r="M164" s="27"/>
      <c r="N164" s="28"/>
    </row>
    <row r="165" customFormat="false" ht="15.8" hidden="false" customHeight="false" outlineLevel="0" collapsed="false">
      <c r="A165" s="56"/>
      <c r="B165" s="130" t="s">
        <v>301</v>
      </c>
      <c r="C165" s="27"/>
      <c r="D165" s="27"/>
      <c r="E165" s="27"/>
      <c r="F165" s="27"/>
      <c r="G165" s="27"/>
      <c r="H165" s="27"/>
      <c r="I165" s="27"/>
      <c r="J165" s="27"/>
      <c r="K165" s="27"/>
      <c r="L165" s="27"/>
      <c r="M165" s="27"/>
      <c r="N165" s="28"/>
    </row>
    <row r="166" customFormat="false" ht="15.65" hidden="false" customHeight="false" outlineLevel="0" collapsed="false">
      <c r="A166" s="56"/>
      <c r="B166" s="130" t="s">
        <v>302</v>
      </c>
      <c r="C166" s="27"/>
      <c r="D166" s="27"/>
      <c r="E166" s="27"/>
      <c r="F166" s="27"/>
      <c r="G166" s="27"/>
      <c r="H166" s="27"/>
      <c r="I166" s="27"/>
      <c r="J166" s="27"/>
      <c r="K166" s="27"/>
      <c r="L166" s="27"/>
      <c r="M166" s="27"/>
      <c r="N166" s="28"/>
    </row>
    <row r="167" customFormat="false" ht="15.8" hidden="false" customHeight="false" outlineLevel="0" collapsed="false">
      <c r="A167" s="56"/>
      <c r="B167" s="72" t="s">
        <v>303</v>
      </c>
      <c r="C167" s="27"/>
      <c r="D167" s="27"/>
      <c r="E167" s="27"/>
      <c r="F167" s="27"/>
      <c r="G167" s="27"/>
      <c r="H167" s="27"/>
      <c r="I167" s="27"/>
      <c r="J167" s="27"/>
      <c r="K167" s="27"/>
      <c r="L167" s="27"/>
      <c r="M167" s="27"/>
      <c r="N167" s="28"/>
    </row>
    <row r="168" customFormat="false" ht="60" hidden="false" customHeight="true" outlineLevel="0" collapsed="false">
      <c r="A168" s="56"/>
      <c r="B168" s="55" t="s">
        <v>304</v>
      </c>
      <c r="C168" s="27"/>
      <c r="D168" s="27"/>
      <c r="E168" s="27"/>
      <c r="F168" s="27"/>
      <c r="G168" s="27"/>
      <c r="H168" s="27"/>
      <c r="I168" s="27"/>
      <c r="J168" s="67" t="s">
        <v>305</v>
      </c>
      <c r="K168" s="67"/>
      <c r="L168" s="67"/>
      <c r="M168" s="67"/>
      <c r="N168" s="28"/>
    </row>
    <row r="169" customFormat="false" ht="24.95" hidden="false" customHeight="true" outlineLevel="0" collapsed="false">
      <c r="A169" s="56"/>
      <c r="B169" s="32" t="s">
        <v>306</v>
      </c>
      <c r="C169" s="27"/>
      <c r="D169" s="27"/>
      <c r="E169" s="27"/>
      <c r="F169" s="27"/>
      <c r="G169" s="27"/>
      <c r="H169" s="27"/>
      <c r="I169" s="27"/>
      <c r="J169" s="27"/>
      <c r="K169" s="27"/>
      <c r="L169" s="27"/>
      <c r="M169" s="27"/>
      <c r="N169" s="28"/>
    </row>
    <row r="170" customFormat="false" ht="15.8" hidden="false" customHeight="false" outlineLevel="0" collapsed="false">
      <c r="A170" s="56"/>
      <c r="B170" s="32" t="s">
        <v>307</v>
      </c>
      <c r="C170" s="27"/>
      <c r="D170" s="27"/>
      <c r="E170" s="27"/>
      <c r="F170" s="27"/>
      <c r="G170" s="27"/>
      <c r="H170" s="27"/>
      <c r="I170" s="27"/>
      <c r="J170" s="36"/>
      <c r="K170" s="36"/>
      <c r="L170" s="36"/>
      <c r="M170" s="36"/>
      <c r="N170" s="28"/>
    </row>
    <row r="171" customFormat="false" ht="15.8" hidden="false" customHeight="false" outlineLevel="0" collapsed="false">
      <c r="A171" s="56"/>
      <c r="B171" s="32"/>
      <c r="C171" s="27"/>
      <c r="D171" s="27"/>
      <c r="E171" s="27"/>
      <c r="F171" s="27"/>
      <c r="G171" s="27"/>
      <c r="H171" s="27"/>
      <c r="I171" s="27"/>
      <c r="J171" s="36"/>
      <c r="K171" s="36"/>
      <c r="L171" s="36"/>
      <c r="M171" s="36"/>
      <c r="N171" s="28"/>
    </row>
    <row r="172" customFormat="false" ht="24.95" hidden="false" customHeight="true" outlineLevel="0" collapsed="false">
      <c r="A172" s="56"/>
      <c r="B172" s="31" t="s">
        <v>308</v>
      </c>
      <c r="C172" s="27"/>
      <c r="D172" s="27"/>
      <c r="E172" s="27"/>
      <c r="F172" s="27"/>
      <c r="G172" s="27"/>
      <c r="H172" s="27"/>
      <c r="I172" s="27"/>
      <c r="J172" s="27"/>
      <c r="K172" s="27"/>
      <c r="L172" s="27"/>
      <c r="M172" s="27"/>
      <c r="N172" s="28"/>
    </row>
    <row r="173" customFormat="false" ht="14.65" hidden="false" customHeight="false" outlineLevel="0" collapsed="false">
      <c r="A173" s="56"/>
      <c r="B173" s="33" t="s">
        <v>309</v>
      </c>
      <c r="C173" s="27"/>
      <c r="D173" s="27"/>
      <c r="E173" s="27"/>
      <c r="F173" s="27"/>
      <c r="G173" s="27"/>
      <c r="H173" s="27"/>
      <c r="I173" s="27"/>
      <c r="J173" s="27"/>
      <c r="K173" s="27"/>
      <c r="L173" s="27"/>
      <c r="M173" s="27"/>
      <c r="N173" s="28"/>
    </row>
    <row r="174" customFormat="false" ht="15.95" hidden="false" customHeight="true" outlineLevel="0" collapsed="false">
      <c r="A174" s="56"/>
      <c r="B174" s="27"/>
      <c r="C174" s="27"/>
      <c r="D174" s="33" t="s">
        <v>310</v>
      </c>
      <c r="E174" s="27"/>
      <c r="F174" s="27"/>
      <c r="G174" s="27"/>
      <c r="H174" s="27"/>
      <c r="I174" s="27"/>
      <c r="J174" s="27"/>
      <c r="K174" s="27"/>
      <c r="L174" s="27"/>
      <c r="M174" s="27"/>
      <c r="N174" s="28"/>
    </row>
    <row r="175" customFormat="false" ht="14.65" hidden="false" customHeight="false" outlineLevel="0" collapsed="false">
      <c r="A175" s="56"/>
      <c r="B175" s="27"/>
      <c r="C175" s="27"/>
      <c r="D175" s="33" t="s">
        <v>311</v>
      </c>
      <c r="E175" s="27"/>
      <c r="F175" s="27"/>
      <c r="G175" s="27"/>
      <c r="H175" s="27"/>
      <c r="I175" s="27"/>
      <c r="J175" s="27"/>
      <c r="K175" s="27"/>
      <c r="L175" s="27"/>
      <c r="M175" s="27"/>
      <c r="N175" s="28"/>
    </row>
    <row r="176" customFormat="false" ht="15.95" hidden="false" customHeight="true" outlineLevel="0" collapsed="false">
      <c r="A176" s="56"/>
      <c r="B176" s="27"/>
      <c r="C176" s="27"/>
      <c r="D176" s="34" t="s">
        <v>312</v>
      </c>
      <c r="E176" s="27"/>
      <c r="F176" s="27"/>
      <c r="G176" s="27"/>
      <c r="H176" s="27"/>
      <c r="I176" s="27"/>
      <c r="J176" s="27"/>
      <c r="K176" s="27"/>
      <c r="L176" s="27"/>
      <c r="M176" s="27"/>
      <c r="N176" s="28"/>
    </row>
    <row r="177" customFormat="false" ht="14.65" hidden="false" customHeight="false" outlineLevel="0" collapsed="false">
      <c r="A177" s="56"/>
      <c r="B177" s="27"/>
      <c r="C177" s="27"/>
      <c r="D177" s="34" t="s">
        <v>313</v>
      </c>
      <c r="E177" s="27"/>
      <c r="F177" s="27"/>
      <c r="G177" s="27"/>
      <c r="H177" s="27"/>
      <c r="I177" s="27"/>
      <c r="J177" s="27"/>
      <c r="K177" s="27"/>
      <c r="L177" s="27"/>
      <c r="M177" s="27"/>
      <c r="N177" s="28"/>
    </row>
    <row r="178" customFormat="false" ht="14.65" hidden="false" customHeight="false" outlineLevel="0" collapsed="false">
      <c r="A178" s="56"/>
      <c r="B178" s="33"/>
      <c r="C178" s="27"/>
      <c r="D178" s="131" t="s">
        <v>314</v>
      </c>
      <c r="E178" s="27"/>
      <c r="F178" s="27"/>
      <c r="G178" s="27"/>
      <c r="H178" s="27"/>
      <c r="I178" s="27"/>
      <c r="J178" s="27"/>
      <c r="K178" s="27"/>
      <c r="L178" s="27"/>
      <c r="M178" s="27"/>
      <c r="N178" s="28"/>
    </row>
    <row r="179" customFormat="false" ht="40.15" hidden="false" customHeight="true" outlineLevel="0" collapsed="false">
      <c r="A179" s="56"/>
      <c r="B179" s="132" t="s">
        <v>315</v>
      </c>
      <c r="C179" s="27"/>
      <c r="D179" s="27"/>
      <c r="E179" s="27"/>
      <c r="F179" s="27"/>
      <c r="G179" s="27"/>
      <c r="H179" s="27"/>
      <c r="I179" s="27"/>
      <c r="J179" s="27"/>
      <c r="K179" s="27"/>
      <c r="L179" s="27"/>
      <c r="M179" s="27"/>
      <c r="N179" s="28"/>
    </row>
    <row r="180" customFormat="false" ht="40.15" hidden="false" customHeight="true" outlineLevel="0" collapsed="false">
      <c r="A180" s="56"/>
      <c r="B180" s="32"/>
      <c r="C180" s="27"/>
      <c r="D180" s="27"/>
      <c r="E180" s="27"/>
      <c r="F180" s="27"/>
      <c r="G180" s="27"/>
      <c r="H180" s="27"/>
      <c r="I180" s="27"/>
      <c r="J180" s="27"/>
      <c r="K180" s="27"/>
      <c r="L180" s="27"/>
      <c r="M180" s="27"/>
      <c r="N180" s="28"/>
    </row>
    <row r="181" customFormat="false" ht="22.15" hidden="false" customHeight="true" outlineLevel="0" collapsed="false">
      <c r="A181" s="56"/>
      <c r="B181" s="77"/>
      <c r="C181" s="78" t="s">
        <v>316</v>
      </c>
      <c r="D181" s="133"/>
      <c r="E181" s="133"/>
      <c r="F181" s="133"/>
      <c r="G181" s="79"/>
      <c r="H181" s="79"/>
      <c r="I181" s="79"/>
      <c r="J181" s="79"/>
      <c r="K181" s="79"/>
      <c r="L181" s="80"/>
      <c r="M181" s="27"/>
      <c r="N181" s="28"/>
    </row>
    <row r="182" customFormat="false" ht="60" hidden="false" customHeight="true" outlineLevel="0" collapsed="false">
      <c r="A182" s="56"/>
      <c r="B182" s="0"/>
      <c r="C182" s="81"/>
      <c r="D182" s="82" t="s">
        <v>317</v>
      </c>
      <c r="E182" s="82"/>
      <c r="F182" s="82"/>
      <c r="G182" s="82"/>
      <c r="H182" s="82"/>
      <c r="I182" s="82"/>
      <c r="J182" s="82"/>
      <c r="K182" s="82"/>
      <c r="L182" s="82"/>
      <c r="M182" s="27"/>
      <c r="N182" s="28"/>
    </row>
    <row r="183" customFormat="false" ht="14.65" hidden="false" customHeight="false" outlineLevel="0" collapsed="false">
      <c r="A183" s="56"/>
      <c r="B183" s="27"/>
      <c r="C183" s="27"/>
      <c r="D183" s="27"/>
      <c r="E183" s="27"/>
      <c r="F183" s="27"/>
      <c r="G183" s="27"/>
      <c r="H183" s="27"/>
      <c r="I183" s="27"/>
      <c r="J183" s="27"/>
      <c r="K183" s="27"/>
      <c r="L183" s="27"/>
      <c r="M183" s="27"/>
      <c r="N183" s="28"/>
    </row>
    <row r="184" customFormat="false" ht="14.65" hidden="false" customHeight="false" outlineLevel="0" collapsed="false">
      <c r="A184" s="83"/>
      <c r="B184" s="84"/>
      <c r="C184" s="84"/>
      <c r="D184" s="84"/>
      <c r="E184" s="84"/>
      <c r="F184" s="84"/>
      <c r="G184" s="84"/>
      <c r="H184" s="84"/>
      <c r="I184" s="84"/>
      <c r="J184" s="84"/>
      <c r="K184" s="84"/>
      <c r="L184" s="84"/>
      <c r="M184" s="84"/>
      <c r="N184" s="85"/>
    </row>
    <row r="185" customFormat="false" ht="180" hidden="false" customHeight="true" outlineLevel="0" collapsed="false"/>
    <row r="186" customFormat="false" ht="399.95" hidden="false" customHeight="true" outlineLevel="0" collapsed="false"/>
    <row r="218" customFormat="false" ht="14.65" hidden="false" customHeight="false" outlineLevel="0" collapsed="false">
      <c r="P218" s="134"/>
      <c r="Q218" s="134"/>
      <c r="R218" s="134"/>
    </row>
    <row r="219" customFormat="false" ht="14.65" hidden="false" customHeight="false" outlineLevel="0" collapsed="false">
      <c r="P219" s="134"/>
      <c r="Q219" s="134"/>
      <c r="R219" s="134"/>
    </row>
    <row r="220" customFormat="false" ht="14.65" hidden="false" customHeight="false" outlineLevel="0" collapsed="false">
      <c r="P220" s="134"/>
      <c r="Q220" s="134"/>
      <c r="R220" s="134"/>
    </row>
    <row r="221" customFormat="false" ht="14.65" hidden="false" customHeight="false" outlineLevel="0" collapsed="false">
      <c r="P221" s="134"/>
      <c r="Q221" s="134"/>
      <c r="R221" s="134"/>
    </row>
    <row r="222" customFormat="false" ht="14.65" hidden="false" customHeight="false" outlineLevel="0" collapsed="false">
      <c r="P222" s="134"/>
      <c r="Q222" s="134"/>
      <c r="R222" s="134"/>
    </row>
    <row r="223" customFormat="false" ht="14.65" hidden="false" customHeight="false" outlineLevel="0" collapsed="false">
      <c r="P223" s="134"/>
      <c r="Q223" s="134"/>
      <c r="R223" s="134"/>
    </row>
    <row r="224" customFormat="false" ht="14.65" hidden="false" customHeight="false" outlineLevel="0" collapsed="false">
      <c r="P224" s="134"/>
      <c r="Q224" s="134"/>
      <c r="R224" s="134"/>
    </row>
    <row r="225" customFormat="false" ht="14.65" hidden="false" customHeight="false" outlineLevel="0" collapsed="false">
      <c r="P225" s="134"/>
      <c r="Q225" s="134"/>
      <c r="R225" s="134"/>
    </row>
    <row r="226" customFormat="false" ht="14.65" hidden="false" customHeight="false" outlineLevel="0" collapsed="false">
      <c r="P226" s="134"/>
      <c r="Q226" s="134"/>
      <c r="R226" s="134"/>
    </row>
    <row r="227" customFormat="false" ht="14.65" hidden="false" customHeight="false" outlineLevel="0" collapsed="false">
      <c r="P227" s="134"/>
      <c r="Q227" s="134"/>
      <c r="R227" s="134"/>
    </row>
    <row r="228" customFormat="false" ht="14.65" hidden="false" customHeight="false" outlineLevel="0" collapsed="false">
      <c r="P228" s="134"/>
      <c r="Q228" s="134"/>
      <c r="R228" s="134"/>
    </row>
    <row r="229" customFormat="false" ht="14.65" hidden="false" customHeight="false" outlineLevel="0" collapsed="false">
      <c r="P229" s="134"/>
      <c r="Q229" s="134"/>
      <c r="R229" s="134"/>
    </row>
    <row r="230" customFormat="false" ht="14.65" hidden="false" customHeight="false" outlineLevel="0" collapsed="false">
      <c r="P230" s="134"/>
      <c r="Q230" s="134"/>
      <c r="R230" s="134"/>
    </row>
    <row r="231" customFormat="false" ht="14.65" hidden="false" customHeight="false" outlineLevel="0" collapsed="false">
      <c r="P231" s="134"/>
      <c r="Q231" s="134"/>
      <c r="R231" s="134"/>
    </row>
    <row r="232" customFormat="false" ht="14.65" hidden="false" customHeight="false" outlineLevel="0" collapsed="false">
      <c r="P232" s="134"/>
      <c r="Q232" s="134"/>
      <c r="R232" s="134"/>
    </row>
    <row r="233" customFormat="false" ht="14.65" hidden="false" customHeight="false" outlineLevel="0" collapsed="false">
      <c r="P233" s="134"/>
      <c r="Q233" s="134"/>
      <c r="R233" s="134"/>
    </row>
    <row r="234" customFormat="false" ht="14.65" hidden="false" customHeight="false" outlineLevel="0" collapsed="false">
      <c r="P234" s="134"/>
      <c r="Q234" s="134"/>
      <c r="R234" s="134"/>
    </row>
    <row r="235" customFormat="false" ht="14.65" hidden="false" customHeight="false" outlineLevel="0" collapsed="false">
      <c r="P235" s="134"/>
      <c r="Q235" s="134"/>
      <c r="R235" s="134"/>
    </row>
    <row r="236" customFormat="false" ht="14.65" hidden="false" customHeight="false" outlineLevel="0" collapsed="false">
      <c r="P236" s="134"/>
      <c r="Q236" s="134"/>
      <c r="R236" s="134"/>
    </row>
    <row r="237" customFormat="false" ht="14.65" hidden="false" customHeight="false" outlineLevel="0" collapsed="false">
      <c r="P237" s="134"/>
      <c r="Q237" s="134"/>
      <c r="R237" s="134"/>
    </row>
    <row r="238" customFormat="false" ht="14.65" hidden="false" customHeight="false" outlineLevel="0" collapsed="false">
      <c r="P238" s="134"/>
      <c r="Q238" s="134"/>
      <c r="R238" s="134"/>
    </row>
    <row r="239" customFormat="false" ht="14.65" hidden="false" customHeight="false" outlineLevel="0" collapsed="false">
      <c r="P239" s="134"/>
      <c r="Q239" s="134"/>
      <c r="R239" s="134"/>
    </row>
    <row r="240" customFormat="false" ht="14.65" hidden="false" customHeight="false" outlineLevel="0" collapsed="false">
      <c r="P240" s="134"/>
      <c r="Q240" s="134"/>
      <c r="R240" s="134"/>
    </row>
    <row r="241" customFormat="false" ht="14.65" hidden="false" customHeight="false" outlineLevel="0" collapsed="false">
      <c r="P241" s="134"/>
      <c r="Q241" s="134"/>
      <c r="R241" s="134"/>
    </row>
    <row r="242" customFormat="false" ht="14.65" hidden="false" customHeight="false" outlineLevel="0" collapsed="false">
      <c r="P242" s="134"/>
      <c r="Q242" s="134"/>
      <c r="R242" s="134"/>
    </row>
    <row r="243" customFormat="false" ht="14.65" hidden="false" customHeight="false" outlineLevel="0" collapsed="false">
      <c r="P243" s="134"/>
      <c r="Q243" s="134"/>
      <c r="R243" s="134"/>
    </row>
    <row r="244" customFormat="false" ht="14.65" hidden="false" customHeight="false" outlineLevel="0" collapsed="false">
      <c r="P244" s="134"/>
      <c r="Q244" s="134"/>
      <c r="R244" s="134"/>
    </row>
    <row r="245" customFormat="false" ht="14.65" hidden="false" customHeight="false" outlineLevel="0" collapsed="false">
      <c r="P245" s="134"/>
      <c r="Q245" s="134"/>
      <c r="R245" s="134"/>
    </row>
    <row r="246" customFormat="false" ht="14.65" hidden="false" customHeight="false" outlineLevel="0" collapsed="false">
      <c r="P246" s="134"/>
      <c r="Q246" s="134"/>
      <c r="R246" s="134"/>
    </row>
    <row r="247" customFormat="false" ht="14.65" hidden="false" customHeight="false" outlineLevel="0" collapsed="false">
      <c r="P247" s="134"/>
      <c r="Q247" s="134"/>
      <c r="R247" s="134"/>
    </row>
    <row r="248" customFormat="false" ht="14.65" hidden="false" customHeight="false" outlineLevel="0" collapsed="false">
      <c r="P248" s="134"/>
      <c r="Q248" s="134"/>
      <c r="R248" s="134"/>
    </row>
    <row r="249" customFormat="false" ht="14.65" hidden="false" customHeight="false" outlineLevel="0" collapsed="false">
      <c r="P249" s="134"/>
      <c r="Q249" s="134"/>
      <c r="R249" s="134"/>
    </row>
    <row r="250" customFormat="false" ht="14.65" hidden="false" customHeight="false" outlineLevel="0" collapsed="false">
      <c r="P250" s="134"/>
      <c r="Q250" s="134"/>
      <c r="R250" s="134"/>
    </row>
    <row r="251" customFormat="false" ht="14.65" hidden="false" customHeight="false" outlineLevel="0" collapsed="false">
      <c r="P251" s="134"/>
      <c r="Q251" s="134"/>
      <c r="R251" s="134"/>
    </row>
    <row r="252" customFormat="false" ht="14.65" hidden="false" customHeight="false" outlineLevel="0" collapsed="false">
      <c r="P252" s="134"/>
      <c r="Q252" s="134"/>
      <c r="R252" s="134"/>
    </row>
    <row r="253" customFormat="false" ht="14.65" hidden="false" customHeight="false" outlineLevel="0" collapsed="false">
      <c r="P253" s="134"/>
      <c r="Q253" s="134"/>
      <c r="R253" s="134"/>
    </row>
    <row r="254" customFormat="false" ht="14.65" hidden="false" customHeight="false" outlineLevel="0" collapsed="false">
      <c r="P254" s="134"/>
      <c r="Q254" s="134"/>
      <c r="R254" s="134"/>
    </row>
    <row r="255" customFormat="false" ht="14.65" hidden="false" customHeight="false" outlineLevel="0" collapsed="false">
      <c r="P255" s="134"/>
      <c r="Q255" s="134"/>
      <c r="R255" s="134"/>
    </row>
    <row r="256" customFormat="false" ht="14.65" hidden="false" customHeight="false" outlineLevel="0" collapsed="false">
      <c r="P256" s="134"/>
      <c r="Q256" s="134"/>
      <c r="R256" s="134"/>
    </row>
    <row r="257" customFormat="false" ht="14.65" hidden="false" customHeight="false" outlineLevel="0" collapsed="false">
      <c r="P257" s="134"/>
      <c r="Q257" s="134"/>
      <c r="R257" s="134"/>
    </row>
    <row r="258" customFormat="false" ht="14.65" hidden="false" customHeight="false" outlineLevel="0" collapsed="false">
      <c r="P258" s="134"/>
      <c r="Q258" s="134"/>
      <c r="R258" s="134"/>
    </row>
    <row r="259" customFormat="false" ht="14.65" hidden="false" customHeight="false" outlineLevel="0" collapsed="false">
      <c r="P259" s="134"/>
      <c r="Q259" s="134"/>
      <c r="R259" s="134"/>
    </row>
    <row r="260" customFormat="false" ht="14.65" hidden="false" customHeight="false" outlineLevel="0" collapsed="false">
      <c r="P260" s="134"/>
      <c r="Q260" s="134"/>
      <c r="R260" s="134"/>
    </row>
    <row r="261" customFormat="false" ht="14.65" hidden="false" customHeight="false" outlineLevel="0" collapsed="false">
      <c r="P261" s="134"/>
      <c r="Q261" s="134"/>
      <c r="R261" s="134"/>
    </row>
    <row r="262" customFormat="false" ht="14.65" hidden="false" customHeight="false" outlineLevel="0" collapsed="false">
      <c r="P262" s="134"/>
      <c r="Q262" s="134"/>
      <c r="R262" s="134"/>
    </row>
    <row r="263" customFormat="false" ht="14.65" hidden="false" customHeight="false" outlineLevel="0" collapsed="false">
      <c r="P263" s="134"/>
      <c r="Q263" s="134"/>
      <c r="R263" s="134"/>
    </row>
    <row r="264" customFormat="false" ht="14.65" hidden="false" customHeight="false" outlineLevel="0" collapsed="false">
      <c r="P264" s="134"/>
      <c r="Q264" s="134"/>
      <c r="R264" s="134"/>
    </row>
    <row r="265" customFormat="false" ht="14.65" hidden="false" customHeight="false" outlineLevel="0" collapsed="false">
      <c r="P265" s="134"/>
      <c r="Q265" s="134"/>
      <c r="R265" s="134"/>
    </row>
    <row r="266" customFormat="false" ht="14.65" hidden="false" customHeight="false" outlineLevel="0" collapsed="false">
      <c r="P266" s="134"/>
      <c r="Q266" s="134"/>
      <c r="R266" s="134"/>
    </row>
    <row r="267" customFormat="false" ht="14.65" hidden="false" customHeight="false" outlineLevel="0" collapsed="false">
      <c r="P267" s="134"/>
      <c r="Q267" s="134"/>
      <c r="R267" s="134"/>
    </row>
    <row r="268" customFormat="false" ht="14.65" hidden="false" customHeight="false" outlineLevel="0" collapsed="false">
      <c r="P268" s="134"/>
      <c r="Q268" s="134"/>
      <c r="R268" s="134"/>
    </row>
    <row r="269" customFormat="false" ht="14.65" hidden="false" customHeight="false" outlineLevel="0" collapsed="false">
      <c r="P269" s="134"/>
      <c r="Q269" s="134"/>
      <c r="R269" s="134"/>
    </row>
    <row r="270" customFormat="false" ht="14.65" hidden="false" customHeight="false" outlineLevel="0" collapsed="false">
      <c r="P270" s="134"/>
      <c r="Q270" s="134"/>
      <c r="R270" s="134"/>
    </row>
    <row r="271" customFormat="false" ht="14.65" hidden="false" customHeight="false" outlineLevel="0" collapsed="false">
      <c r="P271" s="134"/>
      <c r="Q271" s="134"/>
      <c r="R271" s="134"/>
    </row>
    <row r="272" customFormat="false" ht="14.65" hidden="false" customHeight="false" outlineLevel="0" collapsed="false">
      <c r="P272" s="134"/>
      <c r="Q272" s="134"/>
      <c r="R272" s="134"/>
    </row>
    <row r="273" customFormat="false" ht="14.65" hidden="false" customHeight="false" outlineLevel="0" collapsed="false">
      <c r="P273" s="134"/>
      <c r="Q273" s="134"/>
      <c r="R273" s="134"/>
    </row>
    <row r="274" customFormat="false" ht="14.65" hidden="false" customHeight="false" outlineLevel="0" collapsed="false">
      <c r="P274" s="134"/>
      <c r="Q274" s="134"/>
      <c r="R274" s="134"/>
    </row>
    <row r="275" customFormat="false" ht="14.65" hidden="false" customHeight="false" outlineLevel="0" collapsed="false">
      <c r="P275" s="134"/>
      <c r="Q275" s="134"/>
      <c r="R275" s="134"/>
    </row>
    <row r="276" customFormat="false" ht="14.65" hidden="false" customHeight="false" outlineLevel="0" collapsed="false">
      <c r="P276" s="134"/>
      <c r="Q276" s="134"/>
      <c r="R276" s="134"/>
    </row>
    <row r="277" customFormat="false" ht="14.65" hidden="false" customHeight="false" outlineLevel="0" collapsed="false">
      <c r="P277" s="134"/>
      <c r="Q277" s="134"/>
      <c r="R277" s="134"/>
    </row>
    <row r="278" customFormat="false" ht="14.65" hidden="false" customHeight="false" outlineLevel="0" collapsed="false">
      <c r="P278" s="134"/>
      <c r="Q278" s="134"/>
      <c r="R278" s="134"/>
    </row>
    <row r="279" customFormat="false" ht="14.65" hidden="false" customHeight="false" outlineLevel="0" collapsed="false">
      <c r="P279" s="134"/>
      <c r="Q279" s="134"/>
      <c r="R279" s="134"/>
    </row>
    <row r="280" customFormat="false" ht="14.65" hidden="false" customHeight="false" outlineLevel="0" collapsed="false">
      <c r="P280" s="134"/>
      <c r="Q280" s="134"/>
      <c r="R280" s="134"/>
    </row>
    <row r="281" customFormat="false" ht="14.65" hidden="false" customHeight="false" outlineLevel="0" collapsed="false">
      <c r="P281" s="134"/>
      <c r="Q281" s="134"/>
      <c r="R281" s="134"/>
    </row>
    <row r="282" customFormat="false" ht="14.65" hidden="false" customHeight="false" outlineLevel="0" collapsed="false">
      <c r="P282" s="134"/>
      <c r="Q282" s="134"/>
      <c r="R282" s="134"/>
    </row>
    <row r="283" customFormat="false" ht="14.65" hidden="false" customHeight="false" outlineLevel="0" collapsed="false">
      <c r="P283" s="134"/>
      <c r="Q283" s="134"/>
      <c r="R283" s="134"/>
    </row>
    <row r="284" customFormat="false" ht="14.65" hidden="false" customHeight="false" outlineLevel="0" collapsed="false">
      <c r="P284" s="134"/>
      <c r="Q284" s="134"/>
      <c r="R284" s="134"/>
    </row>
    <row r="285" customFormat="false" ht="14.65" hidden="false" customHeight="false" outlineLevel="0" collapsed="false">
      <c r="P285" s="134"/>
      <c r="Q285" s="134"/>
      <c r="R285" s="134"/>
    </row>
    <row r="286" customFormat="false" ht="14.65" hidden="false" customHeight="false" outlineLevel="0" collapsed="false">
      <c r="P286" s="134"/>
      <c r="Q286" s="134"/>
      <c r="R286" s="134"/>
    </row>
    <row r="287" customFormat="false" ht="14.65" hidden="false" customHeight="false" outlineLevel="0" collapsed="false">
      <c r="P287" s="134"/>
      <c r="Q287" s="134"/>
      <c r="R287" s="134"/>
    </row>
    <row r="288" customFormat="false" ht="14.65" hidden="false" customHeight="false" outlineLevel="0" collapsed="false">
      <c r="P288" s="134"/>
      <c r="Q288" s="134"/>
      <c r="R288" s="134"/>
    </row>
    <row r="289" customFormat="false" ht="14.65" hidden="false" customHeight="false" outlineLevel="0" collapsed="false">
      <c r="P289" s="134"/>
      <c r="Q289" s="134"/>
      <c r="R289" s="134"/>
    </row>
    <row r="290" customFormat="false" ht="14.65" hidden="false" customHeight="false" outlineLevel="0" collapsed="false">
      <c r="P290" s="134"/>
      <c r="Q290" s="134"/>
      <c r="R290" s="134"/>
    </row>
    <row r="291" customFormat="false" ht="14.65" hidden="false" customHeight="false" outlineLevel="0" collapsed="false">
      <c r="P291" s="134"/>
      <c r="Q291" s="134"/>
      <c r="R291" s="134"/>
    </row>
  </sheetData>
  <mergeCells count="4">
    <mergeCell ref="I2:M2"/>
    <mergeCell ref="K138:M138"/>
    <mergeCell ref="J168:M168"/>
    <mergeCell ref="D182:L182"/>
  </mergeCells>
  <printOptions headings="false" gridLines="false" gridLinesSet="true" horizontalCentered="true" verticalCentered="false"/>
  <pageMargins left="0.747916666666667" right="0.747916666666667" top="0.984027777777778" bottom="0.984027777777778" header="0.511811023622047" footer="0.511805555555556"/>
  <pageSetup paperSize="1"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0</xdr:col>
                    <xdr:colOff>200880</xdr:colOff>
                    <xdr:row>4</xdr:row>
                    <xdr:rowOff>76320</xdr:rowOff>
                  </from>
                  <to>
                    <xdr:col>4</xdr:col>
                    <xdr:colOff>272160</xdr:colOff>
                    <xdr:row>5</xdr:row>
                    <xdr:rowOff>16416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0</xdr:col>
                    <xdr:colOff>200880</xdr:colOff>
                    <xdr:row>2</xdr:row>
                    <xdr:rowOff>102600</xdr:rowOff>
                  </from>
                  <to>
                    <xdr:col>4</xdr:col>
                    <xdr:colOff>272160</xdr:colOff>
                    <xdr:row>4</xdr:row>
                    <xdr:rowOff>763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12</xdr:col>
                    <xdr:colOff>140400</xdr:colOff>
                    <xdr:row>178</xdr:row>
                    <xdr:rowOff>428400</xdr:rowOff>
                  </from>
                  <to>
                    <xdr:col>13</xdr:col>
                    <xdr:colOff>433440</xdr:colOff>
                    <xdr:row>179</xdr:row>
                    <xdr:rowOff>171360</xdr:rowOff>
                  </to>
                </anchor>
              </controlPr>
            </control>
          </mc:Choice>
        </mc:AlternateContent>
        <mc:AlternateContent xmlns:mc="http://schemas.openxmlformats.org/markup-compatibility/2006">
          <mc:Choice Requires="x14">
            <control shapeId="1004" r:id="rId6" name="Button 9">
              <controlPr defaultSize="0" print="false" autoFill="0" autoPict="0">
                <anchor moveWithCells="true" sizeWithCells="false">
                  <from>
                    <xdr:col>0</xdr:col>
                    <xdr:colOff>200880</xdr:colOff>
                    <xdr:row>5</xdr:row>
                    <xdr:rowOff>164160</xdr:rowOff>
                  </from>
                  <to>
                    <xdr:col>4</xdr:col>
                    <xdr:colOff>272160</xdr:colOff>
                    <xdr:row>7</xdr:row>
                    <xdr:rowOff>43920</xdr:rowOff>
                  </to>
                </anchor>
              </controlPr>
            </control>
          </mc:Choice>
        </mc:AlternateContent>
        <mc:AlternateContent xmlns:mc="http://schemas.openxmlformats.org/markup-compatibility/2006">
          <mc:Choice Requires="x14">
            <control shapeId="1005" r:id="rId7" name="Button 10">
              <controlPr defaultSize="0" print="false" autoFill="0" autoPict="0">
                <anchor moveWithCells="true" sizeWithCells="false">
                  <from>
                    <xdr:col>11</xdr:col>
                    <xdr:colOff>432720</xdr:colOff>
                    <xdr:row>48</xdr:row>
                    <xdr:rowOff>174960</xdr:rowOff>
                  </from>
                  <to>
                    <xdr:col>13</xdr:col>
                    <xdr:colOff>171720</xdr:colOff>
                    <xdr:row>50</xdr:row>
                    <xdr:rowOff>54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45.3" hidden="false" customHeight="false" outlineLevel="0" collapsed="false"/>
    <row r="3" customFormat="false" ht="24.05" hidden="false" customHeight="false" outlineLevel="0" collapsed="false"/>
    <row r="4" customFormat="false" ht="25.35" hidden="false" customHeight="false" outlineLevel="0" collapsed="false"/>
    <row r="5" customFormat="false" ht="28.8" hidden="false" customHeight="false" outlineLevel="0" collapsed="false"/>
    <row r="6" customFormat="false" ht="24.05" hidden="false" customHeight="false" outlineLevel="0" collapsed="false"/>
    <row r="7" customFormat="false" ht="19.35" hidden="false" customHeight="false" outlineLevel="0" collapsed="false"/>
    <row r="8" customFormat="false" ht="21.7" hidden="false" customHeight="false" outlineLevel="0" collapsed="false"/>
    <row r="9" customFormat="false" ht="40.25" hidden="false" customHeight="false" outlineLevel="0" collapsed="false"/>
    <row r="10" customFormat="false" ht="28.8" hidden="false" customHeight="false" outlineLevel="0" collapsed="false"/>
    <row r="11" customFormat="false" ht="24.05" hidden="false" customHeight="false" outlineLevel="0" collapsed="false"/>
    <row r="12" customFormat="false" ht="19.35" hidden="false" customHeight="false" outlineLevel="0" collapsed="false"/>
    <row r="13" customFormat="false" ht="17" hidden="false" customHeight="false" outlineLevel="0" collapsed="false"/>
    <row r="14" customFormat="false" ht="24.05" hidden="false" customHeight="false" outlineLevel="0" collapsed="false"/>
    <row r="15" customFormat="false" ht="19.35" hidden="false" customHeight="false" outlineLevel="0" collapsed="false"/>
    <row r="16" customFormat="false" ht="21.7" hidden="false" customHeight="false" outlineLevel="0" collapsed="false"/>
    <row r="17" customFormat="false" ht="24.05" hidden="false" customHeight="false" outlineLevel="0" collapsed="false"/>
    <row r="18" customFormat="false" ht="24.05" hidden="false" customHeight="false" outlineLevel="0" collapsed="false"/>
    <row r="19" customFormat="false" ht="19.35" hidden="false" customHeight="false" outlineLevel="0" collapsed="false"/>
    <row r="20" customFormat="false" ht="24.05" hidden="false" customHeight="false" outlineLevel="0" collapsed="false"/>
    <row r="21" customFormat="false" ht="17" hidden="false" customHeight="false" outlineLevel="0" collapsed="false"/>
    <row r="22" customFormat="false" ht="24.05" hidden="false" customHeight="false" outlineLevel="0" collapsed="false"/>
    <row r="23" customFormat="false" ht="17" hidden="false" customHeight="false" outlineLevel="0" collapsed="false"/>
    <row r="24" customFormat="false" ht="17" hidden="false" customHeight="false" outlineLevel="0" collapsed="false"/>
    <row r="25" customFormat="false" ht="24.05" hidden="false" customHeight="false" outlineLevel="0" collapsed="false"/>
    <row r="26" customFormat="false" ht="24.0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24.0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true" autoFill="0" autoPict="0">
                <anchor moveWithCells="true" sizeWithCells="false">
                  <from>
                    <xdr:col>66</xdr:col>
                    <xdr:colOff>0</xdr:colOff>
                    <xdr:row>8</xdr:row>
                    <xdr:rowOff>0</xdr:rowOff>
                  </from>
                  <to>
                    <xdr:col>70</xdr:col>
                    <xdr:colOff>69840</xdr:colOff>
                    <xdr:row>10</xdr:row>
                    <xdr:rowOff>6660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66</xdr:col>
                    <xdr:colOff>0</xdr:colOff>
                    <xdr:row>25</xdr:row>
                    <xdr:rowOff>0</xdr:rowOff>
                  </from>
                  <to>
                    <xdr:col>70</xdr:col>
                    <xdr:colOff>69840</xdr:colOff>
                    <xdr:row>27</xdr:row>
                    <xdr:rowOff>66600</xdr:rowOff>
                  </to>
                </anchor>
              </controlPr>
            </control>
          </mc:Choice>
        </mc:AlternateContent>
        <mc:AlternateContent xmlns:mc="http://schemas.openxmlformats.org/markup-compatibility/2006">
          <mc:Choice Requires="x14">
            <control shapeId="1003" r:id="rId5" name="3y.ago">
              <controlPr defaultSize="0" locked="1" autoFill="0" autoLine="0" autoPict="0" print="true" altText="Check Box 4">
                <anchor moveWithCells="true" sizeWithCells="false">
                  <from>
                    <xdr:col>0</xdr:col>
                    <xdr:colOff>419040</xdr:colOff>
                    <xdr:row>1</xdr:row>
                    <xdr:rowOff>471240</xdr:rowOff>
                  </from>
                  <to>
                    <xdr:col>3</xdr:col>
                    <xdr:colOff>343080</xdr:colOff>
                    <xdr:row>2</xdr:row>
                    <xdr:rowOff>105480</xdr:rowOff>
                  </to>
                </anchor>
              </controlPr>
            </control>
          </mc:Choice>
        </mc:AlternateContent>
        <mc:AlternateContent xmlns:mc="http://schemas.openxmlformats.org/markup-compatibility/2006">
          <mc:Choice Requires="x14">
            <control shapeId="1004" r:id="rId6" name="today">
              <controlPr defaultSize="0" locked="1" autoFill="0" autoLine="0" autoPict="0" print="true" altText="Check Box 5">
                <anchor moveWithCells="true" sizeWithCells="false">
                  <from>
                    <xdr:col>1</xdr:col>
                    <xdr:colOff>135720</xdr:colOff>
                    <xdr:row>2</xdr:row>
                    <xdr:rowOff>95760</xdr:rowOff>
                  </from>
                  <to>
                    <xdr:col>3</xdr:col>
                    <xdr:colOff>412920</xdr:colOff>
                    <xdr:row>3</xdr:row>
                    <xdr:rowOff>360</xdr:rowOff>
                  </to>
                </anchor>
              </controlPr>
            </control>
          </mc:Choice>
        </mc:AlternateContent>
        <mc:AlternateContent xmlns:mc="http://schemas.openxmlformats.org/markup-compatibility/2006">
          <mc:Choice Requires="x14">
            <control shapeId="1005" r:id="rId7" name="next y.">
              <controlPr defaultSize="0" locked="1" autoFill="0" autoLine="0" autoPict="0" print="true" altText="Check Box 6">
                <anchor moveWithCells="true" sizeWithCells="false">
                  <from>
                    <xdr:col>2</xdr:col>
                    <xdr:colOff>134640</xdr:colOff>
                    <xdr:row>2</xdr:row>
                    <xdr:rowOff>295920</xdr:rowOff>
                  </from>
                  <to>
                    <xdr:col>3</xdr:col>
                    <xdr:colOff>762120</xdr:colOff>
                    <xdr:row>3</xdr:row>
                    <xdr:rowOff>200160</xdr:rowOff>
                  </to>
                </anchor>
              </controlPr>
            </control>
          </mc:Choice>
        </mc:AlternateContent>
        <mc:AlternateContent xmlns:mc="http://schemas.openxmlformats.org/markup-compatibility/2006">
          <mc:Choice Requires="x14">
            <control shapeId="1006" r:id="rId8" name="Button 13">
              <controlPr defaultSize="0" print="true" autoFill="0" autoPict="0">
                <anchor moveWithCells="true" sizeWithCells="false">
                  <from>
                    <xdr:col>60</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7" r:id="rId9" name="Button 17">
              <controlPr defaultSize="0" print="true" autoFill="0" autoPict="0">
                <anchor moveWithCells="true" sizeWithCells="false">
                  <from>
                    <xdr:col>71</xdr:col>
                    <xdr:colOff>0</xdr:colOff>
                    <xdr:row>8</xdr:row>
                    <xdr:rowOff>0</xdr:rowOff>
                  </from>
                  <to>
                    <xdr:col>75</xdr:col>
                    <xdr:colOff>69840</xdr:colOff>
                    <xdr:row>10</xdr:row>
                    <xdr:rowOff>66600</xdr:rowOff>
                  </to>
                </anchor>
              </controlPr>
            </control>
          </mc:Choice>
        </mc:AlternateContent>
        <mc:AlternateContent xmlns:mc="http://schemas.openxmlformats.org/markup-compatibility/2006">
          <mc:Choice Requires="x14">
            <control shapeId="1008" r:id="rId10" name="Button 16">
              <controlPr defaultSize="0" print="true" autoFill="0" autoPict="0">
                <anchor moveWithCells="true" sizeWithCells="false">
                  <from>
                    <xdr:col>77</xdr:col>
                    <xdr:colOff>0</xdr:colOff>
                    <xdr:row>8</xdr:row>
                    <xdr:rowOff>0</xdr:rowOff>
                  </from>
                  <to>
                    <xdr:col>84</xdr:col>
                    <xdr:colOff>360</xdr:colOff>
                    <xdr:row>10</xdr:row>
                    <xdr:rowOff>66600</xdr:rowOff>
                  </to>
                </anchor>
              </controlPr>
            </control>
          </mc:Choice>
        </mc:AlternateContent>
        <mc:AlternateContent xmlns:mc="http://schemas.openxmlformats.org/markup-compatibility/2006">
          <mc:Choice Requires="x14">
            <control shapeId="1009" r:id="rId11" name="Button 21">
              <controlPr defaultSize="0" print="true" autoFill="0" autoPict="0">
                <anchor moveWithCells="true" sizeWithCells="false">
                  <from>
                    <xdr:col>60</xdr:col>
                    <xdr:colOff>0</xdr:colOff>
                    <xdr:row>25</xdr:row>
                    <xdr:rowOff>0</xdr:rowOff>
                  </from>
                  <to>
                    <xdr:col>64</xdr:col>
                    <xdr:colOff>69840</xdr:colOff>
                    <xdr:row>27</xdr:row>
                    <xdr:rowOff>66600</xdr:rowOff>
                  </to>
                </anchor>
              </controlPr>
            </control>
          </mc:Choice>
        </mc:AlternateContent>
        <mc:AlternateContent xmlns:mc="http://schemas.openxmlformats.org/markup-compatibility/2006">
          <mc:Choice Requires="x14">
            <control shapeId="1010" r:id="rId12" name="Button 3">
              <controlPr defaultSize="0" print="true" autoFill="0" autoPict="0">
                <anchor moveWithCells="true" sizeWithCells="false">
                  <from>
                    <xdr:col>71</xdr:col>
                    <xdr:colOff>0</xdr:colOff>
                    <xdr:row>25</xdr:row>
                    <xdr:rowOff>0</xdr:rowOff>
                  </from>
                  <to>
                    <xdr:col>75</xdr:col>
                    <xdr:colOff>69840</xdr:colOff>
                    <xdr:row>27</xdr:row>
                    <xdr:rowOff>66600</xdr:rowOff>
                  </to>
                </anchor>
              </controlPr>
            </control>
          </mc:Choice>
        </mc:AlternateContent>
        <mc:AlternateContent xmlns:mc="http://schemas.openxmlformats.org/markup-compatibility/2006">
          <mc:Choice Requires="x14">
            <control shapeId="1011" r:id="rId13" name="Button 11">
              <controlPr defaultSize="0" print="true" autoFill="0" autoPict="0">
                <anchor moveWithCells="true" sizeWithCells="false">
                  <from>
                    <xdr:col>77</xdr:col>
                    <xdr:colOff>0</xdr:colOff>
                    <xdr:row>25</xdr:row>
                    <xdr:rowOff>0</xdr:rowOff>
                  </from>
                  <to>
                    <xdr:col>84</xdr:col>
                    <xdr:colOff>360</xdr:colOff>
                    <xdr:row>27</xdr:row>
                    <xdr:rowOff>66600</xdr:rowOff>
                  </to>
                </anchor>
              </controlPr>
            </control>
          </mc:Choice>
        </mc:AlternateContent>
        <mc:AlternateContent xmlns:mc="http://schemas.openxmlformats.org/markup-compatibility/2006">
          <mc:Choice Requires="x14">
            <control shapeId="1012" r:id="rId14" name="Button 18">
              <controlPr defaultSize="0" print="true" autoFill="0" autoPict="0">
                <anchor moveWithCells="true" sizeWithCells="false">
                  <from>
                    <xdr:col>55</xdr:col>
                    <xdr:colOff>0</xdr:colOff>
                    <xdr:row>8</xdr:row>
                    <xdr:rowOff>0</xdr:rowOff>
                  </from>
                  <to>
                    <xdr:col>59</xdr:col>
                    <xdr:colOff>69840</xdr:colOff>
                    <xdr:row>10</xdr:row>
                    <xdr:rowOff>66600</xdr:rowOff>
                  </to>
                </anchor>
              </controlPr>
            </control>
          </mc:Choice>
        </mc:AlternateContent>
        <mc:AlternateContent xmlns:mc="http://schemas.openxmlformats.org/markup-compatibility/2006">
          <mc:Choice Requires="x14">
            <control shapeId="1013" r:id="rId15" name="Correction">
              <controlPr defaultSize="0" locked="1" autoFill="0" autoLine="0" autoPict="0" print="true" altText="Check Box 93">
                <anchor moveWithCells="true" sizeWithCells="false">
                  <from>
                    <xdr:col>4</xdr:col>
                    <xdr:colOff>652680</xdr:colOff>
                    <xdr:row>1</xdr:row>
                    <xdr:rowOff>137880</xdr:rowOff>
                  </from>
                  <to>
                    <xdr:col>5</xdr:col>
                    <xdr:colOff>-351000</xdr:colOff>
                    <xdr:row>2</xdr:row>
                    <xdr:rowOff>-21852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9</xdr:col>
                    <xdr:colOff>0</xdr:colOff>
                    <xdr:row>28</xdr:row>
                    <xdr:rowOff>0</xdr:rowOff>
                  </from>
                  <to>
                    <xdr:col>70</xdr:col>
                    <xdr:colOff>69840</xdr:colOff>
                    <xdr:row>30</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3" activeCellId="0" sqref="B3 B3"/>
    </sheetView>
  </sheetViews>
  <sheetFormatPr defaultColWidth="4.13671875" defaultRowHeight="14.65" zeroHeight="false" outlineLevelRow="0" outlineLevelCol="0"/>
  <cols>
    <col collapsed="false" customWidth="true" hidden="false" outlineLevel="0" max="1" min="1" style="135" width="3.85"/>
    <col collapsed="false" customWidth="true" hidden="false" outlineLevel="0" max="2" min="2" style="136" width="4.99"/>
    <col collapsed="false" customWidth="true" hidden="false" outlineLevel="0" max="3" min="3" style="137" width="1.7"/>
    <col collapsed="false" customWidth="true" hidden="false" outlineLevel="0" max="4" min="4" style="138" width="38.28"/>
    <col collapsed="false" customWidth="true" hidden="false" outlineLevel="0" max="5" min="5" style="135" width="4.28"/>
    <col collapsed="false" customWidth="true" hidden="false" outlineLevel="0" max="7" min="6" style="138" width="4.28"/>
    <col collapsed="false" customWidth="true" hidden="false" outlineLevel="0" max="13" min="8" style="135" width="4.28"/>
    <col collapsed="false" customWidth="false" hidden="false" outlineLevel="0" max="16" min="14" style="135" width="4.14"/>
    <col collapsed="false" customWidth="true" hidden="false" outlineLevel="0" max="17" min="17" style="135" width="4.28"/>
    <col collapsed="false" customWidth="false" hidden="false" outlineLevel="0" max="20" min="18" style="135" width="4.14"/>
    <col collapsed="false" customWidth="true" hidden="false" outlineLevel="0" max="24" min="21" style="135" width="4.28"/>
    <col collapsed="false" customWidth="false" hidden="false" outlineLevel="0" max="257" min="25" style="135" width="4.14"/>
  </cols>
  <sheetData>
    <row r="1" s="145" customFormat="true" ht="15.75" hidden="false" customHeight="true" outlineLevel="0" collapsed="false">
      <c r="A1" s="139" t="s">
        <v>318</v>
      </c>
      <c r="B1" s="140"/>
      <c r="C1" s="141"/>
      <c r="D1" s="142" t="s">
        <v>319</v>
      </c>
      <c r="E1" s="143" t="s">
        <v>320</v>
      </c>
      <c r="F1" s="143"/>
      <c r="G1" s="143"/>
      <c r="H1" s="144" t="s">
        <v>61</v>
      </c>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row>
    <row r="2" s="153" customFormat="true" ht="13.5" hidden="false" customHeight="true" outlineLevel="0" collapsed="false">
      <c r="A2" s="146" t="s">
        <v>321</v>
      </c>
      <c r="B2" s="147"/>
      <c r="C2" s="148"/>
      <c r="D2" s="149" t="s">
        <v>322</v>
      </c>
      <c r="E2" s="150"/>
      <c r="F2" s="151"/>
      <c r="G2" s="151"/>
      <c r="H2" s="152" t="s">
        <v>61</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row>
    <row r="3" customFormat="false" ht="24.95" hidden="false" customHeight="true" outlineLevel="0" collapsed="false">
      <c r="A3" s="154"/>
      <c r="B3" s="155" t="n">
        <v>0</v>
      </c>
      <c r="C3" s="156"/>
      <c r="D3" s="157" t="s">
        <v>323</v>
      </c>
      <c r="E3" s="158"/>
      <c r="F3" s="158"/>
      <c r="G3" s="159"/>
      <c r="H3" s="160" t="s">
        <v>61</v>
      </c>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6.5" hidden="false" customHeight="true" outlineLevel="0" collapsed="false">
      <c r="A4" s="161"/>
      <c r="B4" s="162"/>
      <c r="C4" s="163"/>
      <c r="D4" s="164"/>
      <c r="E4" s="165" t="s">
        <v>324</v>
      </c>
      <c r="F4" s="166"/>
      <c r="G4" s="166"/>
      <c r="H4" s="167" t="s">
        <v>61</v>
      </c>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row>
    <row r="5" customFormat="false" ht="54" hidden="false" customHeight="true" outlineLevel="0" collapsed="false">
      <c r="A5" s="168"/>
      <c r="B5" s="169"/>
      <c r="C5" s="170"/>
      <c r="D5" s="171" t="s">
        <v>325</v>
      </c>
      <c r="E5" s="172" t="s">
        <v>326</v>
      </c>
      <c r="F5" s="173" t="s">
        <v>327</v>
      </c>
      <c r="G5" s="174" t="s">
        <v>328</v>
      </c>
      <c r="H5" s="17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row>
    <row r="6" customFormat="false" ht="7.5" hidden="false" customHeight="true" outlineLevel="0" collapsed="false">
      <c r="A6" s="176"/>
      <c r="B6" s="177"/>
      <c r="C6" s="178"/>
      <c r="D6" s="179"/>
      <c r="E6" s="180"/>
      <c r="F6" s="180"/>
      <c r="G6" s="181"/>
      <c r="H6" s="182"/>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row>
    <row r="7" customFormat="false" ht="15.75" hidden="false" customHeight="true" outlineLevel="0" collapsed="false">
      <c r="A7" s="183" t="s">
        <v>329</v>
      </c>
      <c r="B7" s="183"/>
      <c r="C7" s="183"/>
      <c r="D7" s="184" t="s">
        <v>330</v>
      </c>
      <c r="E7" s="185" t="str">
        <f aca="false">E32</f>
        <v/>
      </c>
      <c r="F7" s="186" t="str">
        <f aca="false">F32</f>
        <v/>
      </c>
      <c r="G7" s="187" t="str">
        <f aca="false">G32</f>
        <v/>
      </c>
      <c r="H7" s="182"/>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row>
    <row r="8" customFormat="false" ht="14.25" hidden="false" customHeight="true" outlineLevel="0" collapsed="false">
      <c r="A8" s="188"/>
      <c r="B8" s="189"/>
      <c r="C8" s="190"/>
      <c r="D8" s="191" t="s">
        <v>331</v>
      </c>
      <c r="E8" s="192"/>
      <c r="F8" s="193"/>
      <c r="G8" s="194"/>
      <c r="H8" s="182"/>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row>
    <row r="9" customFormat="false" ht="15.75" hidden="false" customHeight="true" outlineLevel="0" collapsed="false">
      <c r="A9" s="195" t="s">
        <v>329</v>
      </c>
      <c r="B9" s="195"/>
      <c r="C9" s="195"/>
      <c r="D9" s="184" t="s">
        <v>332</v>
      </c>
      <c r="E9" s="185" t="str">
        <f aca="false">E56</f>
        <v/>
      </c>
      <c r="F9" s="196" t="str">
        <f aca="false">F56</f>
        <v/>
      </c>
      <c r="G9" s="187" t="str">
        <f aca="false">G56</f>
        <v/>
      </c>
      <c r="H9" s="182"/>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row>
    <row r="10" customFormat="false" ht="14.25" hidden="false" customHeight="true" outlineLevel="0" collapsed="false">
      <c r="A10" s="188"/>
      <c r="B10" s="189"/>
      <c r="C10" s="190"/>
      <c r="D10" s="191" t="s">
        <v>333</v>
      </c>
      <c r="E10" s="192"/>
      <c r="F10" s="193"/>
      <c r="G10" s="194"/>
      <c r="H10" s="182"/>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row>
    <row r="11" customFormat="false" ht="15.75" hidden="false" customHeight="true" outlineLevel="0" collapsed="false">
      <c r="A11" s="195" t="s">
        <v>329</v>
      </c>
      <c r="B11" s="195"/>
      <c r="C11" s="195"/>
      <c r="D11" s="184" t="s">
        <v>334</v>
      </c>
      <c r="E11" s="185" t="str">
        <f aca="false">E70</f>
        <v/>
      </c>
      <c r="F11" s="196" t="str">
        <f aca="false">F70</f>
        <v/>
      </c>
      <c r="G11" s="187" t="str">
        <f aca="false">G70</f>
        <v/>
      </c>
      <c r="H11" s="182"/>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row>
    <row r="12" customFormat="false" ht="14.25" hidden="false" customHeight="true" outlineLevel="0" collapsed="false">
      <c r="A12" s="188"/>
      <c r="B12" s="189"/>
      <c r="C12" s="190"/>
      <c r="D12" s="191" t="s">
        <v>335</v>
      </c>
      <c r="E12" s="192"/>
      <c r="F12" s="193"/>
      <c r="G12" s="194"/>
      <c r="H12" s="182"/>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row>
    <row r="13" customFormat="false" ht="15.75" hidden="false" customHeight="true" outlineLevel="0" collapsed="false">
      <c r="A13" s="195" t="s">
        <v>329</v>
      </c>
      <c r="B13" s="195"/>
      <c r="C13" s="195"/>
      <c r="D13" s="184" t="s">
        <v>336</v>
      </c>
      <c r="E13" s="185" t="str">
        <f aca="false">E90</f>
        <v/>
      </c>
      <c r="F13" s="196" t="str">
        <f aca="false">F90</f>
        <v/>
      </c>
      <c r="G13" s="187" t="str">
        <f aca="false">G90</f>
        <v/>
      </c>
      <c r="H13" s="182"/>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row>
    <row r="14" customFormat="false" ht="14.25" hidden="false" customHeight="true" outlineLevel="0" collapsed="false">
      <c r="A14" s="188"/>
      <c r="B14" s="189"/>
      <c r="C14" s="190"/>
      <c r="D14" s="197" t="s">
        <v>337</v>
      </c>
      <c r="E14" s="198"/>
      <c r="F14" s="199"/>
      <c r="G14" s="200"/>
      <c r="H14" s="182"/>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row>
    <row r="15" customFormat="false" ht="7.5" hidden="false" customHeight="true" outlineLevel="0" collapsed="false">
      <c r="A15" s="188"/>
      <c r="B15" s="189"/>
      <c r="C15" s="190"/>
      <c r="D15" s="201"/>
      <c r="E15" s="202"/>
      <c r="F15" s="202"/>
      <c r="G15" s="203"/>
      <c r="H15" s="182"/>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row>
    <row r="16" s="210" customFormat="true" ht="20.25" hidden="false" customHeight="true" outlineLevel="0" collapsed="false">
      <c r="A16" s="204" t="s">
        <v>329</v>
      </c>
      <c r="B16" s="204"/>
      <c r="C16" s="204"/>
      <c r="D16" s="205" t="s">
        <v>338</v>
      </c>
      <c r="E16" s="206" t="str">
        <f aca="false">IF(E$19="","",(E7+E9+E11+E13)/4)</f>
        <v/>
      </c>
      <c r="F16" s="207" t="str">
        <f aca="false">IF(E$19="","",(F7+F9+F11+F13)/4)</f>
        <v/>
      </c>
      <c r="G16" s="208" t="str">
        <f aca="false">IF(E$19="","",(G7+G9+G11+G13)/4)</f>
        <v/>
      </c>
      <c r="H16" s="209"/>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row>
    <row r="17" s="216" customFormat="true" ht="24" hidden="false" customHeight="true" outlineLevel="0" collapsed="false">
      <c r="A17" s="211"/>
      <c r="B17" s="212"/>
      <c r="C17" s="213"/>
      <c r="D17" s="214" t="s">
        <v>339</v>
      </c>
      <c r="E17" s="215"/>
      <c r="F17" s="180"/>
      <c r="G17" s="181"/>
      <c r="H17" s="18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row>
    <row r="18" s="216" customFormat="true" ht="26.25" hidden="false" customHeight="true" outlineLevel="0" collapsed="false">
      <c r="A18" s="217" t="s">
        <v>340</v>
      </c>
      <c r="B18" s="218" t="s">
        <v>341</v>
      </c>
      <c r="C18" s="219"/>
      <c r="D18" s="220" t="s">
        <v>342</v>
      </c>
      <c r="E18" s="215"/>
      <c r="F18" s="180"/>
      <c r="G18" s="181"/>
      <c r="H18" s="18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row>
    <row r="19" customFormat="false" ht="15" hidden="false" customHeight="true" outlineLevel="0" collapsed="false">
      <c r="A19" s="221" t="n">
        <v>1</v>
      </c>
      <c r="B19" s="189" t="n">
        <v>8</v>
      </c>
      <c r="C19" s="222" t="s">
        <v>343</v>
      </c>
      <c r="D19" s="223" t="s">
        <v>344</v>
      </c>
      <c r="E19" s="224"/>
      <c r="F19" s="225"/>
      <c r="G19" s="226"/>
      <c r="H19" s="18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row>
    <row r="20" customFormat="false" ht="15" hidden="false" customHeight="true" outlineLevel="0" collapsed="false">
      <c r="A20" s="221" t="n">
        <v>2</v>
      </c>
      <c r="B20" s="189" t="n">
        <v>4</v>
      </c>
      <c r="C20" s="222" t="s">
        <v>345</v>
      </c>
      <c r="D20" s="223" t="s">
        <v>346</v>
      </c>
      <c r="E20" s="224"/>
      <c r="F20" s="227"/>
      <c r="G20" s="226"/>
      <c r="H20" s="18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row>
    <row r="21" customFormat="false" ht="15" hidden="false" customHeight="true" outlineLevel="0" collapsed="false">
      <c r="A21" s="221" t="n">
        <v>3</v>
      </c>
      <c r="B21" s="189" t="n">
        <v>6</v>
      </c>
      <c r="C21" s="222" t="s">
        <v>347</v>
      </c>
      <c r="D21" s="223" t="s">
        <v>348</v>
      </c>
      <c r="E21" s="224"/>
      <c r="F21" s="227"/>
      <c r="G21" s="226"/>
      <c r="H21" s="18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row>
    <row r="22" customFormat="false" ht="15" hidden="false" customHeight="true" outlineLevel="0" collapsed="false">
      <c r="A22" s="221" t="n">
        <v>4</v>
      </c>
      <c r="B22" s="189" t="n">
        <v>12</v>
      </c>
      <c r="C22" s="222" t="s">
        <v>349</v>
      </c>
      <c r="D22" s="223" t="s">
        <v>350</v>
      </c>
      <c r="E22" s="224"/>
      <c r="F22" s="227"/>
      <c r="G22" s="226"/>
      <c r="H22" s="182"/>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row>
    <row r="23" customFormat="false" ht="15" hidden="false" customHeight="true" outlineLevel="0" collapsed="false">
      <c r="A23" s="221" t="n">
        <v>5</v>
      </c>
      <c r="B23" s="189" t="n">
        <v>10</v>
      </c>
      <c r="C23" s="222" t="s">
        <v>351</v>
      </c>
      <c r="D23" s="223" t="s">
        <v>352</v>
      </c>
      <c r="E23" s="224"/>
      <c r="F23" s="227"/>
      <c r="G23" s="226"/>
      <c r="H23" s="182"/>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row>
    <row r="24" customFormat="false" ht="15" hidden="false" customHeight="true" outlineLevel="0" collapsed="false">
      <c r="A24" s="221" t="n">
        <v>6</v>
      </c>
      <c r="B24" s="189" t="n">
        <v>2</v>
      </c>
      <c r="C24" s="222" t="s">
        <v>353</v>
      </c>
      <c r="D24" s="223" t="s">
        <v>354</v>
      </c>
      <c r="E24" s="224"/>
      <c r="F24" s="227"/>
      <c r="G24" s="226"/>
      <c r="H24" s="18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row>
    <row r="25" customFormat="false" ht="15" hidden="false" customHeight="true" outlineLevel="0" collapsed="false">
      <c r="A25" s="221" t="n">
        <v>7</v>
      </c>
      <c r="B25" s="189" t="n">
        <v>4</v>
      </c>
      <c r="C25" s="222" t="s">
        <v>355</v>
      </c>
      <c r="D25" s="223" t="s">
        <v>356</v>
      </c>
      <c r="E25" s="224"/>
      <c r="F25" s="227"/>
      <c r="G25" s="226"/>
      <c r="H25" s="182"/>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row>
    <row r="26" customFormat="false" ht="15" hidden="false" customHeight="true" outlineLevel="0" collapsed="false">
      <c r="A26" s="221" t="n">
        <v>8</v>
      </c>
      <c r="B26" s="189" t="n">
        <v>10</v>
      </c>
      <c r="C26" s="222" t="s">
        <v>357</v>
      </c>
      <c r="D26" s="223" t="s">
        <v>358</v>
      </c>
      <c r="E26" s="224"/>
      <c r="F26" s="227"/>
      <c r="G26" s="226"/>
      <c r="H26" s="182"/>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row>
    <row r="27" customFormat="false" ht="15" hidden="false" customHeight="true" outlineLevel="0" collapsed="false">
      <c r="A27" s="221" t="n">
        <v>9</v>
      </c>
      <c r="B27" s="189" t="n">
        <v>6</v>
      </c>
      <c r="C27" s="222" t="s">
        <v>359</v>
      </c>
      <c r="D27" s="223" t="s">
        <v>360</v>
      </c>
      <c r="E27" s="224"/>
      <c r="F27" s="227"/>
      <c r="G27" s="226"/>
      <c r="H27" s="182"/>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row>
    <row r="28" customFormat="false" ht="15" hidden="false" customHeight="true" outlineLevel="0" collapsed="false">
      <c r="A28" s="221" t="n">
        <v>10</v>
      </c>
      <c r="B28" s="189" t="n">
        <v>10</v>
      </c>
      <c r="C28" s="222" t="s">
        <v>361</v>
      </c>
      <c r="D28" s="223" t="s">
        <v>362</v>
      </c>
      <c r="E28" s="224"/>
      <c r="F28" s="227"/>
      <c r="G28" s="226"/>
      <c r="H28" s="182"/>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row>
    <row r="29" customFormat="false" ht="15" hidden="false" customHeight="true" outlineLevel="0" collapsed="false">
      <c r="A29" s="221" t="n">
        <v>11</v>
      </c>
      <c r="B29" s="189" t="n">
        <v>8</v>
      </c>
      <c r="C29" s="222" t="s">
        <v>363</v>
      </c>
      <c r="D29" s="223" t="s">
        <v>364</v>
      </c>
      <c r="E29" s="224"/>
      <c r="F29" s="227"/>
      <c r="G29" s="226"/>
      <c r="H29" s="182"/>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row>
    <row r="30" customFormat="false" ht="15" hidden="false" customHeight="true" outlineLevel="0" collapsed="false">
      <c r="A30" s="221" t="n">
        <v>12</v>
      </c>
      <c r="B30" s="189" t="n">
        <v>12</v>
      </c>
      <c r="C30" s="228" t="s">
        <v>365</v>
      </c>
      <c r="D30" s="223" t="s">
        <v>366</v>
      </c>
      <c r="E30" s="224"/>
      <c r="F30" s="227"/>
      <c r="G30" s="226"/>
      <c r="H30" s="182"/>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row>
    <row r="31" customFormat="false" ht="15" hidden="false" customHeight="true" outlineLevel="0" collapsed="false">
      <c r="A31" s="221" t="n">
        <v>13</v>
      </c>
      <c r="B31" s="229" t="n">
        <v>8</v>
      </c>
      <c r="C31" s="230" t="s">
        <v>367</v>
      </c>
      <c r="D31" s="223" t="s">
        <v>368</v>
      </c>
      <c r="E31" s="224"/>
      <c r="F31" s="231"/>
      <c r="G31" s="226"/>
      <c r="H31" s="182"/>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row>
    <row r="32" customFormat="false" ht="15" hidden="false" customHeight="true" outlineLevel="0" collapsed="false">
      <c r="A32" s="232"/>
      <c r="B32" s="233" t="n">
        <v>100</v>
      </c>
      <c r="C32" s="234" t="s">
        <v>369</v>
      </c>
      <c r="D32" s="235" t="s">
        <v>370</v>
      </c>
      <c r="E32" s="236" t="str">
        <f aca="false">IF($E$19="","",SUMPRODUCT($E$19:E31,$B19:$B31))</f>
        <v/>
      </c>
      <c r="F32" s="237" t="str">
        <f aca="false">IF($E$19="","",SUMPRODUCT(F19:F31,$B19:$B31))</f>
        <v/>
      </c>
      <c r="G32" s="238" t="str">
        <f aca="false">IF($E$19="","",SUMPRODUCT(G19:G31,$B19:$B31))</f>
        <v/>
      </c>
      <c r="H32" s="182"/>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row>
    <row r="33" s="216" customFormat="true" ht="24" hidden="false" customHeight="true" outlineLevel="0" collapsed="false">
      <c r="A33" s="239"/>
      <c r="B33" s="189"/>
      <c r="C33" s="240"/>
      <c r="D33" s="241" t="s">
        <v>371</v>
      </c>
      <c r="E33" s="242"/>
      <c r="F33" s="243"/>
      <c r="G33" s="244"/>
      <c r="H33" s="182"/>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row>
    <row r="34" s="216" customFormat="true" ht="26.25" hidden="false" customHeight="true" outlineLevel="0" collapsed="false">
      <c r="A34" s="245" t="s">
        <v>340</v>
      </c>
      <c r="B34" s="218" t="s">
        <v>341</v>
      </c>
      <c r="C34" s="246"/>
      <c r="D34" s="247" t="s">
        <v>372</v>
      </c>
      <c r="E34" s="242"/>
      <c r="F34" s="243"/>
      <c r="G34" s="244"/>
      <c r="H34" s="182"/>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row>
    <row r="35" customFormat="false" ht="15" hidden="false" customHeight="true" outlineLevel="0" collapsed="false">
      <c r="A35" s="221" t="n">
        <v>1</v>
      </c>
      <c r="B35" s="189" t="n">
        <v>12</v>
      </c>
      <c r="C35" s="222" t="s">
        <v>373</v>
      </c>
      <c r="D35" s="223" t="s">
        <v>374</v>
      </c>
      <c r="E35" s="248"/>
      <c r="F35" s="249"/>
      <c r="G35" s="250"/>
      <c r="H35" s="182"/>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row>
    <row r="36" customFormat="false" ht="15" hidden="false" customHeight="true" outlineLevel="0" collapsed="false">
      <c r="A36" s="221" t="n">
        <v>2</v>
      </c>
      <c r="B36" s="189" t="n">
        <v>6</v>
      </c>
      <c r="C36" s="222" t="s">
        <v>375</v>
      </c>
      <c r="D36" s="223" t="s">
        <v>376</v>
      </c>
      <c r="E36" s="248"/>
      <c r="F36" s="251"/>
      <c r="G36" s="250"/>
      <c r="H36" s="182"/>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row>
    <row r="37" customFormat="false" ht="15" hidden="false" customHeight="true" outlineLevel="0" collapsed="false">
      <c r="A37" s="221" t="n">
        <v>3</v>
      </c>
      <c r="B37" s="189" t="n">
        <v>4</v>
      </c>
      <c r="C37" s="222" t="s">
        <v>377</v>
      </c>
      <c r="D37" s="223" t="s">
        <v>378</v>
      </c>
      <c r="E37" s="248"/>
      <c r="F37" s="251"/>
      <c r="G37" s="250"/>
      <c r="H37" s="182"/>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row>
    <row r="38" customFormat="false" ht="15" hidden="false" customHeight="true" outlineLevel="0" collapsed="false">
      <c r="A38" s="221" t="n">
        <v>4</v>
      </c>
      <c r="B38" s="189" t="n">
        <v>4</v>
      </c>
      <c r="C38" s="222" t="s">
        <v>379</v>
      </c>
      <c r="D38" s="223" t="s">
        <v>380</v>
      </c>
      <c r="E38" s="248"/>
      <c r="F38" s="251"/>
      <c r="G38" s="250"/>
      <c r="H38" s="18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row>
    <row r="39" customFormat="false" ht="15" hidden="false" customHeight="true" outlineLevel="0" collapsed="false">
      <c r="A39" s="221" t="n">
        <v>5</v>
      </c>
      <c r="B39" s="189" t="n">
        <v>4</v>
      </c>
      <c r="C39" s="222" t="s">
        <v>381</v>
      </c>
      <c r="D39" s="223" t="s">
        <v>382</v>
      </c>
      <c r="E39" s="248"/>
      <c r="F39" s="251"/>
      <c r="G39" s="250"/>
      <c r="H39" s="182"/>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row>
    <row r="40" customFormat="false" ht="15" hidden="false" customHeight="true" outlineLevel="0" collapsed="false">
      <c r="A40" s="221" t="n">
        <v>6</v>
      </c>
      <c r="B40" s="189" t="n">
        <v>4</v>
      </c>
      <c r="C40" s="222" t="s">
        <v>383</v>
      </c>
      <c r="D40" s="223" t="s">
        <v>384</v>
      </c>
      <c r="E40" s="248"/>
      <c r="F40" s="251"/>
      <c r="G40" s="250"/>
      <c r="H40" s="182"/>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row>
    <row r="41" customFormat="false" ht="15" hidden="false" customHeight="true" outlineLevel="0" collapsed="false">
      <c r="A41" s="221" t="n">
        <v>7</v>
      </c>
      <c r="B41" s="189" t="n">
        <v>4</v>
      </c>
      <c r="C41" s="222" t="s">
        <v>385</v>
      </c>
      <c r="D41" s="223" t="s">
        <v>386</v>
      </c>
      <c r="E41" s="248"/>
      <c r="F41" s="251"/>
      <c r="G41" s="250"/>
      <c r="H41" s="182"/>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row>
    <row r="42" customFormat="false" ht="15" hidden="false" customHeight="true" outlineLevel="0" collapsed="false">
      <c r="A42" s="221" t="n">
        <v>8</v>
      </c>
      <c r="B42" s="189" t="n">
        <v>6</v>
      </c>
      <c r="C42" s="222" t="s">
        <v>387</v>
      </c>
      <c r="D42" s="223" t="s">
        <v>388</v>
      </c>
      <c r="E42" s="248"/>
      <c r="F42" s="251"/>
      <c r="G42" s="250"/>
      <c r="H42" s="182"/>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row>
    <row r="43" customFormat="false" ht="15" hidden="false" customHeight="true" outlineLevel="0" collapsed="false">
      <c r="A43" s="252" t="n">
        <v>9</v>
      </c>
      <c r="B43" s="189" t="n">
        <v>2</v>
      </c>
      <c r="C43" s="222" t="s">
        <v>389</v>
      </c>
      <c r="D43" s="223" t="s">
        <v>390</v>
      </c>
      <c r="E43" s="248"/>
      <c r="F43" s="251"/>
      <c r="G43" s="250"/>
      <c r="H43" s="182"/>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row>
    <row r="44" customFormat="false" ht="15" hidden="false" customHeight="true" outlineLevel="0" collapsed="false">
      <c r="A44" s="221" t="n">
        <v>10</v>
      </c>
      <c r="B44" s="189" t="n">
        <v>4</v>
      </c>
      <c r="C44" s="222" t="s">
        <v>391</v>
      </c>
      <c r="D44" s="223" t="s">
        <v>392</v>
      </c>
      <c r="E44" s="248"/>
      <c r="F44" s="251"/>
      <c r="G44" s="250"/>
      <c r="H44" s="182"/>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row>
    <row r="45" customFormat="false" ht="15" hidden="false" customHeight="true" outlineLevel="0" collapsed="false">
      <c r="A45" s="221" t="n">
        <v>11</v>
      </c>
      <c r="B45" s="189" t="n">
        <v>6</v>
      </c>
      <c r="C45" s="222" t="s">
        <v>393</v>
      </c>
      <c r="D45" s="223" t="s">
        <v>394</v>
      </c>
      <c r="E45" s="248"/>
      <c r="F45" s="251"/>
      <c r="G45" s="250"/>
      <c r="H45" s="182"/>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row>
    <row r="46" customFormat="false" ht="15" hidden="false" customHeight="true" outlineLevel="0" collapsed="false">
      <c r="A46" s="221" t="n">
        <v>12</v>
      </c>
      <c r="B46" s="189" t="n">
        <v>6</v>
      </c>
      <c r="C46" s="222" t="s">
        <v>395</v>
      </c>
      <c r="D46" s="223" t="s">
        <v>396</v>
      </c>
      <c r="E46" s="248"/>
      <c r="F46" s="251"/>
      <c r="G46" s="250"/>
      <c r="H46" s="182"/>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row>
    <row r="47" customFormat="false" ht="15" hidden="false" customHeight="true" outlineLevel="0" collapsed="false">
      <c r="A47" s="252" t="n">
        <v>13</v>
      </c>
      <c r="B47" s="189" t="n">
        <v>4</v>
      </c>
      <c r="C47" s="222" t="s">
        <v>397</v>
      </c>
      <c r="D47" s="223" t="s">
        <v>398</v>
      </c>
      <c r="E47" s="248"/>
      <c r="F47" s="251"/>
      <c r="G47" s="250"/>
      <c r="H47" s="182"/>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row>
    <row r="48" customFormat="false" ht="15" hidden="false" customHeight="true" outlineLevel="0" collapsed="false">
      <c r="A48" s="221" t="n">
        <v>14</v>
      </c>
      <c r="B48" s="189" t="n">
        <v>6</v>
      </c>
      <c r="C48" s="222" t="s">
        <v>399</v>
      </c>
      <c r="D48" s="223" t="s">
        <v>400</v>
      </c>
      <c r="E48" s="248"/>
      <c r="F48" s="251"/>
      <c r="G48" s="250"/>
      <c r="H48" s="182"/>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row>
    <row r="49" customFormat="false" ht="15" hidden="false" customHeight="true" outlineLevel="0" collapsed="false">
      <c r="A49" s="221" t="n">
        <v>15</v>
      </c>
      <c r="B49" s="189" t="n">
        <v>4</v>
      </c>
      <c r="C49" s="228" t="s">
        <v>401</v>
      </c>
      <c r="D49" s="223" t="s">
        <v>402</v>
      </c>
      <c r="E49" s="248"/>
      <c r="F49" s="251"/>
      <c r="G49" s="250"/>
      <c r="H49" s="182"/>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row>
    <row r="50" customFormat="false" ht="15" hidden="false" customHeight="true" outlineLevel="0" collapsed="false">
      <c r="A50" s="221" t="n">
        <v>16</v>
      </c>
      <c r="B50" s="189" t="n">
        <v>3</v>
      </c>
      <c r="C50" s="253" t="s">
        <v>403</v>
      </c>
      <c r="D50" s="223" t="s">
        <v>404</v>
      </c>
      <c r="E50" s="248"/>
      <c r="F50" s="251"/>
      <c r="G50" s="250"/>
      <c r="H50" s="182"/>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row>
    <row r="51" customFormat="false" ht="15" hidden="false" customHeight="true" outlineLevel="0" collapsed="false">
      <c r="A51" s="221" t="n">
        <v>17</v>
      </c>
      <c r="B51" s="189" t="n">
        <v>2</v>
      </c>
      <c r="C51" s="222" t="s">
        <v>405</v>
      </c>
      <c r="D51" s="223" t="s">
        <v>406</v>
      </c>
      <c r="E51" s="248"/>
      <c r="F51" s="251"/>
      <c r="G51" s="250"/>
      <c r="H51" s="182"/>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row>
    <row r="52" customFormat="false" ht="15" hidden="false" customHeight="true" outlineLevel="0" collapsed="false">
      <c r="A52" s="221" t="n">
        <v>18</v>
      </c>
      <c r="B52" s="189" t="n">
        <v>1</v>
      </c>
      <c r="C52" s="222" t="s">
        <v>407</v>
      </c>
      <c r="D52" s="223" t="s">
        <v>408</v>
      </c>
      <c r="E52" s="248"/>
      <c r="F52" s="251"/>
      <c r="G52" s="250"/>
      <c r="H52" s="182"/>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row>
    <row r="53" customFormat="false" ht="15" hidden="false" customHeight="true" outlineLevel="0" collapsed="false">
      <c r="A53" s="221" t="n">
        <v>19</v>
      </c>
      <c r="B53" s="189" t="n">
        <v>6</v>
      </c>
      <c r="C53" s="222" t="s">
        <v>409</v>
      </c>
      <c r="D53" s="223" t="s">
        <v>410</v>
      </c>
      <c r="E53" s="248"/>
      <c r="F53" s="251"/>
      <c r="G53" s="250"/>
      <c r="H53" s="182"/>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row>
    <row r="54" customFormat="false" ht="15" hidden="false" customHeight="true" outlineLevel="0" collapsed="false">
      <c r="A54" s="221" t="n">
        <v>20</v>
      </c>
      <c r="B54" s="189" t="n">
        <v>4</v>
      </c>
      <c r="C54" s="222" t="s">
        <v>411</v>
      </c>
      <c r="D54" s="223" t="s">
        <v>412</v>
      </c>
      <c r="E54" s="248"/>
      <c r="F54" s="251"/>
      <c r="G54" s="250"/>
      <c r="H54" s="182"/>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row>
    <row r="55" customFormat="false" ht="15" hidden="false" customHeight="true" outlineLevel="0" collapsed="false">
      <c r="A55" s="221" t="n">
        <v>21</v>
      </c>
      <c r="B55" s="229" t="n">
        <v>8</v>
      </c>
      <c r="C55" s="254" t="s">
        <v>413</v>
      </c>
      <c r="D55" s="223" t="s">
        <v>414</v>
      </c>
      <c r="E55" s="248"/>
      <c r="F55" s="251"/>
      <c r="G55" s="250"/>
      <c r="H55" s="182"/>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row>
    <row r="56" customFormat="false" ht="15" hidden="false" customHeight="true" outlineLevel="0" collapsed="false">
      <c r="A56" s="232"/>
      <c r="B56" s="233" t="n">
        <v>100</v>
      </c>
      <c r="C56" s="234"/>
      <c r="D56" s="235" t="s">
        <v>415</v>
      </c>
      <c r="E56" s="236" t="str">
        <f aca="false">IF($E$19="","",SUMPRODUCT(E35:E55,$B35:$B55))</f>
        <v/>
      </c>
      <c r="F56" s="237" t="str">
        <f aca="false">IF($E$19="","",SUMPRODUCT(F35:F55,$B35:$B55))</f>
        <v/>
      </c>
      <c r="G56" s="238" t="str">
        <f aca="false">IF($E$19="","",SUMPRODUCT(G35:G55,$B35:$B55))</f>
        <v/>
      </c>
      <c r="H56" s="18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row>
    <row r="57" s="216" customFormat="true" ht="24" hidden="false" customHeight="true" outlineLevel="0" collapsed="false">
      <c r="A57" s="255"/>
      <c r="B57" s="212"/>
      <c r="C57" s="246"/>
      <c r="D57" s="214" t="s">
        <v>416</v>
      </c>
      <c r="E57" s="242"/>
      <c r="F57" s="243"/>
      <c r="G57" s="244"/>
      <c r="H57" s="182"/>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row>
    <row r="58" s="216" customFormat="true" ht="26.25" hidden="false" customHeight="true" outlineLevel="0" collapsed="false">
      <c r="A58" s="245" t="s">
        <v>340</v>
      </c>
      <c r="B58" s="218" t="s">
        <v>341</v>
      </c>
      <c r="C58" s="246"/>
      <c r="D58" s="247" t="s">
        <v>417</v>
      </c>
      <c r="E58" s="242"/>
      <c r="F58" s="243"/>
      <c r="G58" s="244"/>
      <c r="H58" s="182"/>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row>
    <row r="59" customFormat="false" ht="15" hidden="false" customHeight="true" outlineLevel="0" collapsed="false">
      <c r="A59" s="221" t="n">
        <v>1</v>
      </c>
      <c r="B59" s="189" t="n">
        <v>12</v>
      </c>
      <c r="C59" s="253" t="s">
        <v>418</v>
      </c>
      <c r="D59" s="223" t="s">
        <v>419</v>
      </c>
      <c r="E59" s="248"/>
      <c r="F59" s="249"/>
      <c r="G59" s="250"/>
      <c r="H59" s="182"/>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row>
    <row r="60" customFormat="false" ht="15" hidden="false" customHeight="true" outlineLevel="0" collapsed="false">
      <c r="A60" s="221" t="n">
        <v>2</v>
      </c>
      <c r="B60" s="189" t="n">
        <v>18</v>
      </c>
      <c r="C60" s="222" t="s">
        <v>420</v>
      </c>
      <c r="D60" s="223" t="s">
        <v>421</v>
      </c>
      <c r="E60" s="248"/>
      <c r="F60" s="251"/>
      <c r="G60" s="250"/>
      <c r="H60" s="182"/>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row>
    <row r="61" customFormat="false" ht="15" hidden="false" customHeight="true" outlineLevel="0" collapsed="false">
      <c r="A61" s="221" t="n">
        <v>3</v>
      </c>
      <c r="B61" s="189" t="n">
        <v>8</v>
      </c>
      <c r="C61" s="222" t="s">
        <v>422</v>
      </c>
      <c r="D61" s="223" t="s">
        <v>423</v>
      </c>
      <c r="E61" s="248"/>
      <c r="F61" s="251"/>
      <c r="G61" s="250"/>
      <c r="H61" s="182"/>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row>
    <row r="62" customFormat="false" ht="15" hidden="false" customHeight="true" outlineLevel="0" collapsed="false">
      <c r="A62" s="221" t="n">
        <v>4</v>
      </c>
      <c r="B62" s="189" t="n">
        <v>8</v>
      </c>
      <c r="C62" s="222" t="s">
        <v>424</v>
      </c>
      <c r="D62" s="223" t="s">
        <v>425</v>
      </c>
      <c r="E62" s="248"/>
      <c r="F62" s="251"/>
      <c r="G62" s="250"/>
      <c r="H62" s="182"/>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row>
    <row r="63" customFormat="false" ht="15" hidden="false" customHeight="true" outlineLevel="0" collapsed="false">
      <c r="A63" s="221" t="n">
        <v>5</v>
      </c>
      <c r="B63" s="189" t="n">
        <v>14</v>
      </c>
      <c r="C63" s="222" t="s">
        <v>426</v>
      </c>
      <c r="D63" s="223" t="s">
        <v>427</v>
      </c>
      <c r="E63" s="248"/>
      <c r="F63" s="251"/>
      <c r="G63" s="250"/>
      <c r="H63" s="182"/>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row>
    <row r="64" customFormat="false" ht="15" hidden="false" customHeight="true" outlineLevel="0" collapsed="false">
      <c r="A64" s="221" t="n">
        <v>6</v>
      </c>
      <c r="B64" s="189" t="n">
        <v>8</v>
      </c>
      <c r="C64" s="222" t="s">
        <v>428</v>
      </c>
      <c r="D64" s="223" t="s">
        <v>429</v>
      </c>
      <c r="E64" s="248"/>
      <c r="F64" s="251"/>
      <c r="G64" s="250"/>
      <c r="H64" s="182"/>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row>
    <row r="65" customFormat="false" ht="15" hidden="false" customHeight="true" outlineLevel="0" collapsed="false">
      <c r="A65" s="221" t="n">
        <v>7</v>
      </c>
      <c r="B65" s="189" t="n">
        <v>6</v>
      </c>
      <c r="C65" s="222" t="s">
        <v>430</v>
      </c>
      <c r="D65" s="223" t="s">
        <v>431</v>
      </c>
      <c r="E65" s="248"/>
      <c r="F65" s="251"/>
      <c r="G65" s="250"/>
      <c r="H65" s="182"/>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row>
    <row r="66" customFormat="false" ht="15" hidden="false" customHeight="true" outlineLevel="0" collapsed="false">
      <c r="A66" s="221" t="n">
        <v>8</v>
      </c>
      <c r="B66" s="189" t="n">
        <v>12</v>
      </c>
      <c r="C66" s="222" t="s">
        <v>432</v>
      </c>
      <c r="D66" s="223" t="s">
        <v>433</v>
      </c>
      <c r="E66" s="248"/>
      <c r="F66" s="251"/>
      <c r="G66" s="250"/>
      <c r="H66" s="182"/>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row>
    <row r="67" customFormat="false" ht="15" hidden="false" customHeight="true" outlineLevel="0" collapsed="false">
      <c r="A67" s="221" t="n">
        <v>9</v>
      </c>
      <c r="B67" s="189" t="n">
        <v>8</v>
      </c>
      <c r="C67" s="222" t="s">
        <v>434</v>
      </c>
      <c r="D67" s="223" t="s">
        <v>435</v>
      </c>
      <c r="E67" s="248"/>
      <c r="F67" s="251"/>
      <c r="G67" s="250"/>
      <c r="H67" s="182"/>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row>
    <row r="68" customFormat="false" ht="15" hidden="false" customHeight="true" outlineLevel="0" collapsed="false">
      <c r="A68" s="221" t="n">
        <v>10</v>
      </c>
      <c r="B68" s="189" t="n">
        <v>2</v>
      </c>
      <c r="C68" s="222" t="s">
        <v>436</v>
      </c>
      <c r="D68" s="223" t="s">
        <v>437</v>
      </c>
      <c r="E68" s="248"/>
      <c r="F68" s="251"/>
      <c r="G68" s="250"/>
      <c r="H68" s="182"/>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row>
    <row r="69" customFormat="false" ht="15" hidden="false" customHeight="true" outlineLevel="0" collapsed="false">
      <c r="A69" s="221" t="n">
        <v>11</v>
      </c>
      <c r="B69" s="229" t="n">
        <v>4</v>
      </c>
      <c r="C69" s="254" t="s">
        <v>438</v>
      </c>
      <c r="D69" s="223" t="s">
        <v>439</v>
      </c>
      <c r="E69" s="248"/>
      <c r="F69" s="256"/>
      <c r="G69" s="250"/>
      <c r="H69" s="18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row>
    <row r="70" customFormat="false" ht="15" hidden="false" customHeight="true" outlineLevel="0" collapsed="false">
      <c r="A70" s="232"/>
      <c r="B70" s="233" t="n">
        <v>100</v>
      </c>
      <c r="C70" s="257"/>
      <c r="D70" s="258" t="s">
        <v>440</v>
      </c>
      <c r="E70" s="236" t="str">
        <f aca="false">IF($E$19="","",SUMPRODUCT(E59:E69,$B59:$B69))</f>
        <v/>
      </c>
      <c r="F70" s="237" t="str">
        <f aca="false">IF($E$19="","",SUMPRODUCT(F59:F69,$B59:$B69))</f>
        <v/>
      </c>
      <c r="G70" s="238" t="str">
        <f aca="false">IF($E$19="","",SUMPRODUCT(G59:G69,$B59:$B69))</f>
        <v/>
      </c>
      <c r="H70" s="182"/>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row>
    <row r="71" s="216" customFormat="true" ht="24" hidden="false" customHeight="true" outlineLevel="0" collapsed="false">
      <c r="A71" s="255"/>
      <c r="B71" s="212"/>
      <c r="C71" s="240"/>
      <c r="D71" s="214" t="s">
        <v>441</v>
      </c>
      <c r="E71" s="242"/>
      <c r="F71" s="243"/>
      <c r="G71" s="244"/>
      <c r="H71" s="18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row>
    <row r="72" s="216" customFormat="true" ht="26.25" hidden="false" customHeight="true" outlineLevel="0" collapsed="false">
      <c r="A72" s="245" t="s">
        <v>340</v>
      </c>
      <c r="B72" s="218" t="s">
        <v>341</v>
      </c>
      <c r="C72" s="240"/>
      <c r="D72" s="247" t="s">
        <v>442</v>
      </c>
      <c r="E72" s="242"/>
      <c r="F72" s="243"/>
      <c r="G72" s="244"/>
      <c r="H72" s="182"/>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row>
    <row r="73" customFormat="false" ht="15" hidden="false" customHeight="true" outlineLevel="0" collapsed="false">
      <c r="A73" s="221" t="n">
        <v>1</v>
      </c>
      <c r="B73" s="189" t="n">
        <v>5</v>
      </c>
      <c r="C73" s="228" t="s">
        <v>443</v>
      </c>
      <c r="D73" s="223" t="s">
        <v>444</v>
      </c>
      <c r="E73" s="248"/>
      <c r="F73" s="249"/>
      <c r="G73" s="250"/>
      <c r="H73" s="18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row>
    <row r="74" customFormat="false" ht="15" hidden="false" customHeight="true" outlineLevel="0" collapsed="false">
      <c r="A74" s="221" t="n">
        <v>2</v>
      </c>
      <c r="B74" s="189" t="n">
        <v>7</v>
      </c>
      <c r="C74" s="228" t="s">
        <v>445</v>
      </c>
      <c r="D74" s="223" t="s">
        <v>446</v>
      </c>
      <c r="E74" s="248"/>
      <c r="F74" s="251"/>
      <c r="G74" s="250"/>
      <c r="H74" s="182"/>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row>
    <row r="75" customFormat="false" ht="15" hidden="false" customHeight="true" outlineLevel="0" collapsed="false">
      <c r="A75" s="221" t="n">
        <v>3</v>
      </c>
      <c r="B75" s="189" t="n">
        <v>7</v>
      </c>
      <c r="C75" s="259" t="s">
        <v>447</v>
      </c>
      <c r="D75" s="223" t="s">
        <v>448</v>
      </c>
      <c r="E75" s="248"/>
      <c r="F75" s="251"/>
      <c r="G75" s="250"/>
      <c r="H75" s="18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row>
    <row r="76" customFormat="false" ht="15" hidden="false" customHeight="true" outlineLevel="0" collapsed="false">
      <c r="A76" s="221" t="n">
        <v>4</v>
      </c>
      <c r="B76" s="189" t="n">
        <v>3</v>
      </c>
      <c r="C76" s="259" t="s">
        <v>449</v>
      </c>
      <c r="D76" s="223" t="s">
        <v>450</v>
      </c>
      <c r="E76" s="248"/>
      <c r="F76" s="251"/>
      <c r="G76" s="250"/>
      <c r="H76" s="182"/>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row>
    <row r="77" customFormat="false" ht="15" hidden="false" customHeight="true" outlineLevel="0" collapsed="false">
      <c r="A77" s="221" t="n">
        <v>5</v>
      </c>
      <c r="B77" s="189" t="n">
        <v>2</v>
      </c>
      <c r="C77" s="259" t="s">
        <v>451</v>
      </c>
      <c r="D77" s="223" t="s">
        <v>452</v>
      </c>
      <c r="E77" s="248"/>
      <c r="F77" s="251"/>
      <c r="G77" s="250"/>
      <c r="H77" s="1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row>
    <row r="78" customFormat="false" ht="15" hidden="false" customHeight="true" outlineLevel="0" collapsed="false">
      <c r="A78" s="221" t="n">
        <v>6</v>
      </c>
      <c r="B78" s="189" t="n">
        <v>6</v>
      </c>
      <c r="C78" s="259" t="s">
        <v>453</v>
      </c>
      <c r="D78" s="223" t="s">
        <v>454</v>
      </c>
      <c r="E78" s="248"/>
      <c r="F78" s="251"/>
      <c r="G78" s="250"/>
      <c r="H78" s="1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row>
    <row r="79" customFormat="false" ht="15" hidden="false" customHeight="true" outlineLevel="0" collapsed="false">
      <c r="A79" s="221" t="n">
        <v>7</v>
      </c>
      <c r="B79" s="189" t="n">
        <v>6</v>
      </c>
      <c r="C79" s="259" t="s">
        <v>455</v>
      </c>
      <c r="D79" s="223" t="s">
        <v>456</v>
      </c>
      <c r="E79" s="248"/>
      <c r="F79" s="251"/>
      <c r="G79" s="250"/>
      <c r="H79" s="182"/>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row>
    <row r="80" customFormat="false" ht="15" hidden="false" customHeight="true" outlineLevel="0" collapsed="false">
      <c r="A80" s="221" t="n">
        <v>8</v>
      </c>
      <c r="B80" s="189" t="n">
        <v>6</v>
      </c>
      <c r="C80" s="259" t="s">
        <v>457</v>
      </c>
      <c r="D80" s="223" t="s">
        <v>458</v>
      </c>
      <c r="E80" s="248"/>
      <c r="F80" s="251"/>
      <c r="G80" s="250"/>
      <c r="H80" s="18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row>
    <row r="81" customFormat="false" ht="15" hidden="false" customHeight="true" outlineLevel="0" collapsed="false">
      <c r="A81" s="221" t="n">
        <v>9</v>
      </c>
      <c r="B81" s="189" t="n">
        <v>5</v>
      </c>
      <c r="C81" s="259" t="s">
        <v>459</v>
      </c>
      <c r="D81" s="223" t="s">
        <v>460</v>
      </c>
      <c r="E81" s="248"/>
      <c r="F81" s="251"/>
      <c r="G81" s="250"/>
      <c r="H81" s="182"/>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row>
    <row r="82" customFormat="false" ht="15" hidden="false" customHeight="true" outlineLevel="0" collapsed="false">
      <c r="A82" s="221" t="n">
        <v>10</v>
      </c>
      <c r="B82" s="189" t="n">
        <v>11</v>
      </c>
      <c r="C82" s="259" t="s">
        <v>461</v>
      </c>
      <c r="D82" s="223" t="s">
        <v>462</v>
      </c>
      <c r="E82" s="248"/>
      <c r="F82" s="251"/>
      <c r="G82" s="250"/>
      <c r="H82" s="182"/>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row>
    <row r="83" customFormat="false" ht="15" hidden="false" customHeight="true" outlineLevel="0" collapsed="false">
      <c r="A83" s="221" t="n">
        <v>11</v>
      </c>
      <c r="B83" s="189" t="n">
        <v>8</v>
      </c>
      <c r="C83" s="259" t="s">
        <v>463</v>
      </c>
      <c r="D83" s="223" t="s">
        <v>464</v>
      </c>
      <c r="E83" s="248"/>
      <c r="F83" s="251"/>
      <c r="G83" s="250"/>
      <c r="H83" s="182"/>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row>
    <row r="84" customFormat="false" ht="15" hidden="false" customHeight="true" outlineLevel="0" collapsed="false">
      <c r="A84" s="221" t="n">
        <v>12</v>
      </c>
      <c r="B84" s="189" t="n">
        <v>5</v>
      </c>
      <c r="C84" s="259" t="s">
        <v>465</v>
      </c>
      <c r="D84" s="223" t="s">
        <v>466</v>
      </c>
      <c r="E84" s="248"/>
      <c r="F84" s="251"/>
      <c r="G84" s="250"/>
      <c r="H84" s="182"/>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row>
    <row r="85" customFormat="false" ht="15" hidden="false" customHeight="true" outlineLevel="0" collapsed="false">
      <c r="A85" s="221" t="n">
        <v>13</v>
      </c>
      <c r="B85" s="189" t="n">
        <v>4</v>
      </c>
      <c r="C85" s="259" t="s">
        <v>467</v>
      </c>
      <c r="D85" s="223" t="s">
        <v>468</v>
      </c>
      <c r="E85" s="248"/>
      <c r="F85" s="251"/>
      <c r="G85" s="250"/>
      <c r="H85" s="182"/>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row>
    <row r="86" customFormat="false" ht="15" hidden="false" customHeight="true" outlineLevel="0" collapsed="false">
      <c r="A86" s="221" t="n">
        <v>14</v>
      </c>
      <c r="B86" s="189" t="n">
        <v>4</v>
      </c>
      <c r="C86" s="259" t="s">
        <v>469</v>
      </c>
      <c r="D86" s="223" t="s">
        <v>470</v>
      </c>
      <c r="E86" s="248"/>
      <c r="F86" s="251"/>
      <c r="G86" s="250"/>
      <c r="H86" s="182"/>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row>
    <row r="87" customFormat="false" ht="15" hidden="false" customHeight="true" outlineLevel="0" collapsed="false">
      <c r="A87" s="221" t="n">
        <v>15</v>
      </c>
      <c r="B87" s="189" t="n">
        <v>7</v>
      </c>
      <c r="C87" s="259" t="s">
        <v>471</v>
      </c>
      <c r="D87" s="223" t="s">
        <v>472</v>
      </c>
      <c r="E87" s="248"/>
      <c r="F87" s="251"/>
      <c r="G87" s="250"/>
      <c r="H87" s="182"/>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row>
    <row r="88" customFormat="false" ht="15" hidden="false" customHeight="true" outlineLevel="0" collapsed="false">
      <c r="A88" s="221" t="n">
        <v>16</v>
      </c>
      <c r="B88" s="189" t="n">
        <v>4</v>
      </c>
      <c r="C88" s="259" t="s">
        <v>473</v>
      </c>
      <c r="D88" s="223" t="s">
        <v>474</v>
      </c>
      <c r="E88" s="248"/>
      <c r="F88" s="251"/>
      <c r="G88" s="250"/>
      <c r="H88" s="182"/>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row>
    <row r="89" customFormat="false" ht="15" hidden="false" customHeight="true" outlineLevel="0" collapsed="false">
      <c r="A89" s="221" t="n">
        <v>17</v>
      </c>
      <c r="B89" s="229" t="n">
        <v>10</v>
      </c>
      <c r="C89" s="230" t="s">
        <v>475</v>
      </c>
      <c r="D89" s="223" t="s">
        <v>476</v>
      </c>
      <c r="E89" s="248"/>
      <c r="F89" s="251"/>
      <c r="G89" s="250"/>
      <c r="H89" s="182"/>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row>
    <row r="90" customFormat="false" ht="15" hidden="false" customHeight="true" outlineLevel="0" collapsed="false">
      <c r="A90" s="260"/>
      <c r="B90" s="233" t="n">
        <v>100</v>
      </c>
      <c r="C90" s="261"/>
      <c r="D90" s="235" t="s">
        <v>477</v>
      </c>
      <c r="E90" s="262" t="str">
        <f aca="false">IF($E$19="","",SUMPRODUCT(E73:E89,$B73:$B89))</f>
        <v/>
      </c>
      <c r="F90" s="263" t="str">
        <f aca="false">IF($E$19="","",SUMPRODUCT(F73:F89,$B73:$B89))</f>
        <v/>
      </c>
      <c r="G90" s="264" t="str">
        <f aca="false">IF($E$19="","",SUMPRODUCT(G73:G89,$B73:$B89))</f>
        <v/>
      </c>
      <c r="H90" s="182"/>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row>
    <row r="91" customFormat="false" ht="24.05" hidden="false" customHeight="false" outlineLevel="0" collapsed="false">
      <c r="E91" s="0"/>
      <c r="F91" s="0"/>
      <c r="G91" s="0"/>
      <c r="H91" s="0"/>
    </row>
    <row r="92" customFormat="false" ht="19.35" hidden="false" customHeight="false" outlineLevel="0" collapsed="false">
      <c r="E92" s="0"/>
      <c r="F92" s="0"/>
      <c r="G92" s="0"/>
      <c r="H92" s="0"/>
    </row>
    <row r="93" customFormat="false" ht="14.65" hidden="false" customHeight="false" outlineLevel="0" collapsed="false">
      <c r="E93" s="0"/>
      <c r="F93" s="0"/>
      <c r="G93" s="0"/>
      <c r="H93" s="0"/>
    </row>
    <row r="95" customFormat="false" ht="19.35" hidden="false" customHeight="false" outlineLevel="0" collapsed="false"/>
    <row r="101" customFormat="false" ht="15.8" hidden="false" customHeight="false" outlineLevel="0" collapsed="false"/>
    <row r="103" customFormat="false" ht="19.35" hidden="false" customHeight="false" outlineLevel="0" collapsed="false">
      <c r="A103" s="138"/>
    </row>
    <row r="107" customFormat="false" ht="15.8" hidden="false" customHeight="false" outlineLevel="0" collapsed="false"/>
    <row r="108" customFormat="false" ht="15.65" hidden="false" customHeight="false" outlineLevel="0" collapsed="false"/>
    <row r="109" customFormat="false" ht="15.8" hidden="false" customHeight="false" outlineLevel="0" collapsed="false"/>
    <row r="110" customFormat="false" ht="15.8" hidden="false" customHeight="false" outlineLevel="0" collapsed="false"/>
    <row r="111" customFormat="false" ht="15.8" hidden="false" customHeight="false" outlineLevel="0" collapsed="false"/>
    <row r="112" customFormat="false" ht="15.8" hidden="false" customHeight="false" outlineLevel="0" collapsed="false"/>
    <row r="113" customFormat="false" ht="15.8" hidden="false" customHeight="false" outlineLevel="0" collapsed="false"/>
    <row r="114" customFormat="false" ht="15.8" hidden="false" customHeight="false" outlineLevel="0" collapsed="false"/>
    <row r="115" customFormat="false" ht="15.8" hidden="false" customHeight="false" outlineLevel="0" collapsed="false"/>
    <row r="116" customFormat="false" ht="15.8" hidden="false" customHeight="false" outlineLevel="0" collapsed="false"/>
    <row r="117" customFormat="false" ht="15.8" hidden="false" customHeight="false" outlineLevel="0" collapsed="false"/>
    <row r="118" customFormat="false" ht="15.8" hidden="false" customHeight="false" outlineLevel="0" collapsed="false"/>
    <row r="119" customFormat="false" ht="15.8" hidden="false" customHeight="false" outlineLevel="0" collapsed="false"/>
    <row r="148" customFormat="false" ht="15.8" hidden="false" customHeight="false" outlineLevel="0" collapsed="false"/>
    <row r="151" customFormat="false" ht="15.8" hidden="false" customHeight="false" outlineLevel="0" collapsed="false"/>
    <row r="152" customFormat="false" ht="19.35" hidden="false" customHeight="false" outlineLevel="0" collapsed="false"/>
    <row r="154" customFormat="false" ht="15.8" hidden="false" customHeight="false" outlineLevel="0" collapsed="false"/>
    <row r="155" customFormat="false" ht="15.65" hidden="false" customHeight="false" outlineLevel="0" collapsed="false"/>
    <row r="156" customFormat="false" ht="15.8" hidden="false" customHeight="false" outlineLevel="0" collapsed="false"/>
    <row r="157" customFormat="false" ht="15.8" hidden="false" customHeight="false" outlineLevel="0" collapsed="false"/>
    <row r="162" customFormat="false" ht="17" hidden="false" customHeight="false" outlineLevel="0" collapsed="false"/>
    <row r="163" customFormat="false" ht="19.35" hidden="false" customHeight="false" outlineLevel="0" collapsed="false"/>
    <row r="164" customFormat="false" ht="15.8" hidden="false" customHeight="false" outlineLevel="0" collapsed="false"/>
    <row r="165" customFormat="false" ht="15.8" hidden="false" customHeight="false" outlineLevel="0" collapsed="false"/>
    <row r="166" customFormat="false" ht="15.65" hidden="false" customHeight="false" outlineLevel="0" collapsed="false"/>
    <row r="167" customFormat="false" ht="15.8" hidden="false" customHeight="false" outlineLevel="0" collapsed="false"/>
    <row r="168" customFormat="false" ht="19.35" hidden="false" customHeight="false" outlineLevel="0" collapsed="false"/>
    <row r="169" customFormat="false" ht="15.8" hidden="false" customHeight="false" outlineLevel="0" collapsed="false"/>
    <row r="170" customFormat="false" ht="15.8" hidden="false" customHeight="false" outlineLevel="0" collapsed="false"/>
    <row r="171" customFormat="false" ht="15.8" hidden="false" customHeight="false" outlineLevel="0" collapsed="false"/>
    <row r="180" customFormat="false" ht="15.8" hidden="false" customHeight="false" outlineLevel="0" collapsed="false"/>
    <row r="181" customFormat="false" ht="19.35" hidden="false" customHeight="false" outlineLevel="0" collapsed="false"/>
    <row r="182" customFormat="false" ht="15.8" hidden="false" customHeight="false" outlineLevel="0" collapsed="false"/>
  </sheetData>
  <mergeCells count="6">
    <mergeCell ref="E1:G1"/>
    <mergeCell ref="A7:C7"/>
    <mergeCell ref="A9:C9"/>
    <mergeCell ref="A11:C11"/>
    <mergeCell ref="A13:C13"/>
    <mergeCell ref="A16:C16"/>
  </mergeCells>
  <printOptions headings="false" gridLines="false" gridLinesSet="true" horizontalCentered="true" verticalCentered="true"/>
  <pageMargins left="0.5" right="0.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anchor moveWithCells="true" sizeWithCells="false">
                  <from>
                    <xdr:col>3</xdr:col>
                    <xdr:colOff>1831320</xdr:colOff>
                    <xdr:row>4</xdr:row>
                    <xdr:rowOff>10800</xdr:rowOff>
                  </from>
                  <to>
                    <xdr:col>4</xdr:col>
                    <xdr:colOff>0</xdr:colOff>
                    <xdr:row>5</xdr:row>
                    <xdr:rowOff>-108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6</xdr:col>
                    <xdr:colOff>0</xdr:colOff>
                    <xdr:row>28</xdr:row>
                    <xdr:rowOff>0</xdr:rowOff>
                  </from>
                  <to>
                    <xdr:col>65</xdr:col>
                    <xdr:colOff>69840</xdr:colOff>
                    <xdr:row>30</xdr:row>
                    <xdr:rowOff>666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16</xdr:row>
                    <xdr:rowOff>0</xdr:rowOff>
                  </from>
                  <to>
                    <xdr:col>50</xdr:col>
                    <xdr:colOff>360</xdr:colOff>
                    <xdr:row>18</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0</xdr:col>
                    <xdr:colOff>0</xdr:colOff>
                    <xdr:row>12</xdr:row>
                    <xdr:rowOff>0</xdr:rowOff>
                  </from>
                  <to>
                    <xdr:col>50</xdr:col>
                    <xdr:colOff>360</xdr:colOff>
                    <xdr:row>14</xdr:row>
                    <xdr:rowOff>666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1</xdr:col>
                    <xdr:colOff>0</xdr:colOff>
                    <xdr:row>48</xdr:row>
                    <xdr:rowOff>9720</xdr:rowOff>
                  </from>
                  <to>
                    <xdr:col>38</xdr:col>
                    <xdr:colOff>69840</xdr:colOff>
                    <xdr:row>51</xdr:row>
                    <xdr:rowOff>936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40</xdr:col>
                    <xdr:colOff>0</xdr:colOff>
                    <xdr:row>48</xdr:row>
                    <xdr:rowOff>9720</xdr:rowOff>
                  </from>
                  <to>
                    <xdr:col>48</xdr:col>
                    <xdr:colOff>360</xdr:colOff>
                    <xdr:row>51</xdr:row>
                    <xdr:rowOff>93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6</xdr:col>
                    <xdr:colOff>0</xdr:colOff>
                    <xdr:row>26</xdr:row>
                    <xdr:rowOff>0</xdr:rowOff>
                  </from>
                  <to>
                    <xdr:col>75</xdr:col>
                    <xdr:colOff>69840</xdr:colOff>
                    <xdr:row>28</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6</xdr:col>
                    <xdr:colOff>0</xdr:colOff>
                    <xdr:row>26</xdr:row>
                    <xdr:rowOff>0</xdr:rowOff>
                  </from>
                  <to>
                    <xdr:col>65</xdr:col>
                    <xdr:colOff>69840</xdr:colOff>
                    <xdr:row>28</xdr:row>
                    <xdr:rowOff>666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3"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88</xdr:col>
                    <xdr:colOff>0</xdr:colOff>
                    <xdr:row>16</xdr:row>
                    <xdr:rowOff>0</xdr:rowOff>
                  </from>
                  <to>
                    <xdr:col>96</xdr:col>
                    <xdr:colOff>69840</xdr:colOff>
                    <xdr:row>18</xdr:row>
                    <xdr:rowOff>66600</xdr:rowOff>
                  </to>
                </anchor>
              </controlPr>
            </control>
          </mc:Choice>
        </mc:AlternateContent>
        <mc:AlternateContent xmlns:mc="http://schemas.openxmlformats.org/markup-compatibility/2006">
          <mc:Choice Requires="x14">
            <control shapeId="1002" r:id="rId4" name="Graphe &quot;AUJD'HUI&quot;">
              <controlPr defaultSize="0" locked="1" autoFill="0" autoLine="0" autoPict="0" print="true" altText="Check Box 23">
                <anchor moveWithCells="true" sizeWithCells="false">
                  <from>
                    <xdr:col>3</xdr:col>
                    <xdr:colOff>3192840</xdr:colOff>
                    <xdr:row>5</xdr:row>
                    <xdr:rowOff>102600</xdr:rowOff>
                  </from>
                  <to>
                    <xdr:col>4</xdr:col>
                    <xdr:colOff>2234520</xdr:colOff>
                    <xdr:row>6</xdr:row>
                    <xdr:rowOff>16560</xdr:rowOff>
                  </to>
                </anchor>
              </controlPr>
            </control>
          </mc:Choice>
        </mc:AlternateContent>
        <mc:AlternateContent xmlns:mc="http://schemas.openxmlformats.org/markup-compatibility/2006">
          <mc:Choice Requires="x14">
            <control shapeId="1003" r:id="rId5" name="3 graphes SUPERPOSES">
              <controlPr defaultSize="0" locked="1" autoFill="0" autoLine="0" autoPict="0" print="true" altText="Check Box 24">
                <anchor moveWithCells="true" sizeWithCells="false">
                  <from>
                    <xdr:col>3</xdr:col>
                    <xdr:colOff>3192840</xdr:colOff>
                    <xdr:row>5</xdr:row>
                    <xdr:rowOff>236160</xdr:rowOff>
                  </from>
                  <to>
                    <xdr:col>4</xdr:col>
                    <xdr:colOff>2234520</xdr:colOff>
                    <xdr:row>6</xdr:row>
                    <xdr:rowOff>149760</xdr:rowOff>
                  </to>
                </anchor>
              </controlPr>
            </control>
          </mc:Choice>
        </mc:AlternateContent>
        <mc:AlternateContent xmlns:mc="http://schemas.openxmlformats.org/markup-compatibility/2006">
          <mc:Choice Requires="x14">
            <control shapeId="1004" r:id="rId6" name="3 graphes COTE A COTE">
              <controlPr defaultSize="0" locked="1" autoFill="0" autoLine="0" autoPict="0" print="true" altText="Check Box 25">
                <anchor moveWithCells="true" sizeWithCells="false">
                  <from>
                    <xdr:col>3</xdr:col>
                    <xdr:colOff>3192840</xdr:colOff>
                    <xdr:row>6</xdr:row>
                    <xdr:rowOff>64080</xdr:rowOff>
                  </from>
                  <to>
                    <xdr:col>4</xdr:col>
                    <xdr:colOff>2234520</xdr:colOff>
                    <xdr:row>7</xdr:row>
                    <xdr:rowOff>37440</xdr:rowOff>
                  </to>
                </anchor>
              </controlPr>
            </control>
          </mc:Choice>
        </mc:AlternateContent>
        <mc:AlternateContent xmlns:mc="http://schemas.openxmlformats.org/markup-compatibility/2006">
          <mc:Choice Requires="x14">
            <control shapeId="1005" r:id="rId7" name="Questionnaire (5 pages)">
              <controlPr defaultSize="0" locked="1" autoFill="0" autoLine="0" autoPict="0" print="true" altText="Check Box 26">
                <anchor moveWithCells="true" sizeWithCells="false">
                  <from>
                    <xdr:col>3</xdr:col>
                    <xdr:colOff>3192840</xdr:colOff>
                    <xdr:row>6</xdr:row>
                    <xdr:rowOff>197640</xdr:rowOff>
                  </from>
                  <to>
                    <xdr:col>4</xdr:col>
                    <xdr:colOff>2234520</xdr:colOff>
                    <xdr:row>7</xdr:row>
                    <xdr:rowOff>170640</xdr:rowOff>
                  </to>
                </anchor>
              </controlPr>
            </control>
          </mc:Choice>
        </mc:AlternateContent>
        <mc:AlternateContent xmlns:mc="http://schemas.openxmlformats.org/markup-compatibility/2006">
          <mc:Choice Requires="x14">
            <control shapeId="1006" r:id="rId8" name="Données récapitulatives brutes">
              <controlPr defaultSize="0" locked="1" autoFill="0" autoLine="0" autoPict="0" print="true" altText="Check Box 37">
                <anchor moveWithCells="true" sizeWithCells="false">
                  <from>
                    <xdr:col>3</xdr:col>
                    <xdr:colOff>3192840</xdr:colOff>
                    <xdr:row>9</xdr:row>
                    <xdr:rowOff>365040</xdr:rowOff>
                  </from>
                  <to>
                    <xdr:col>4</xdr:col>
                    <xdr:colOff>2234520</xdr:colOff>
                    <xdr:row>10</xdr:row>
                    <xdr:rowOff>218520</xdr:rowOff>
                  </to>
                </anchor>
              </controlPr>
            </control>
          </mc:Choice>
        </mc:AlternateContent>
        <mc:AlternateContent xmlns:mc="http://schemas.openxmlformats.org/markup-compatibility/2006">
          <mc:Choice Requires="x14">
            <control shapeId="1007" r:id="rId9" name="Données complètes brutes">
              <controlPr defaultSize="0" locked="1" autoFill="0" autoLine="0" autoPict="0" print="true" altText="Check Box 38">
                <anchor moveWithCells="true" sizeWithCells="false">
                  <from>
                    <xdr:col>3</xdr:col>
                    <xdr:colOff>3192840</xdr:colOff>
                    <xdr:row>10</xdr:row>
                    <xdr:rowOff>132840</xdr:rowOff>
                  </from>
                  <to>
                    <xdr:col>4</xdr:col>
                    <xdr:colOff>2234520</xdr:colOff>
                    <xdr:row>11</xdr:row>
                    <xdr:rowOff>46080</xdr:rowOff>
                  </to>
                </anchor>
              </controlPr>
            </control>
          </mc:Choice>
        </mc:AlternateContent>
        <mc:AlternateContent xmlns:mc="http://schemas.openxmlformats.org/markup-compatibility/2006">
          <mc:Choice Requires="x14">
            <control shapeId="1008" r:id="rId10" name="Planche des graphes &quot;ILYA3A&quot;">
              <controlPr defaultSize="0" locked="1" autoFill="0" autoLine="0" autoPict="0" print="true" altText="Check Box 39">
                <anchor moveWithCells="true" sizeWithCells="false">
                  <from>
                    <xdr:col>3</xdr:col>
                    <xdr:colOff>3192840</xdr:colOff>
                    <xdr:row>10</xdr:row>
                    <xdr:rowOff>266040</xdr:rowOff>
                  </from>
                  <to>
                    <xdr:col>4</xdr:col>
                    <xdr:colOff>2234520</xdr:colOff>
                    <xdr:row>11</xdr:row>
                    <xdr:rowOff>179640</xdr:rowOff>
                  </to>
                </anchor>
              </controlPr>
            </control>
          </mc:Choice>
        </mc:AlternateContent>
        <mc:AlternateContent xmlns:mc="http://schemas.openxmlformats.org/markup-compatibility/2006">
          <mc:Choice Requires="x14">
            <control shapeId="1009" r:id="rId11" name="Planche des graphes &quot;AUJD'HUI&quot;">
              <controlPr defaultSize="0" locked="1" autoFill="0" autoLine="0" autoPict="0" print="true" altText="Check Box 40">
                <anchor moveWithCells="true" sizeWithCells="false">
                  <from>
                    <xdr:col>3</xdr:col>
                    <xdr:colOff>3192840</xdr:colOff>
                    <xdr:row>11</xdr:row>
                    <xdr:rowOff>93960</xdr:rowOff>
                  </from>
                  <to>
                    <xdr:col>4</xdr:col>
                    <xdr:colOff>2234520</xdr:colOff>
                    <xdr:row>12</xdr:row>
                    <xdr:rowOff>67320</xdr:rowOff>
                  </to>
                </anchor>
              </controlPr>
            </control>
          </mc:Choice>
        </mc:AlternateContent>
        <mc:AlternateContent xmlns:mc="http://schemas.openxmlformats.org/markup-compatibility/2006">
          <mc:Choice Requires="x14">
            <control shapeId="1010" r:id="rId12" name="Planche des graphes &quot;DANS1A&quot;">
              <controlPr defaultSize="0" locked="1" autoFill="0" autoLine="0" autoPict="0" print="true" altText="Check Box 41">
                <anchor moveWithCells="true" sizeWithCells="false">
                  <from>
                    <xdr:col>3</xdr:col>
                    <xdr:colOff>3192840</xdr:colOff>
                    <xdr:row>11</xdr:row>
                    <xdr:rowOff>227160</xdr:rowOff>
                  </from>
                  <to>
                    <xdr:col>4</xdr:col>
                    <xdr:colOff>2234520</xdr:colOff>
                    <xdr:row>12</xdr:row>
                    <xdr:rowOff>200880</xdr:rowOff>
                  </to>
                </anchor>
              </controlPr>
            </control>
          </mc:Choice>
        </mc:AlternateContent>
        <mc:AlternateContent xmlns:mc="http://schemas.openxmlformats.org/markup-compatibility/2006">
          <mc:Choice Requires="x14">
            <control shapeId="1011" r:id="rId13" name="Planche des graphes SUPERPOSES">
              <controlPr defaultSize="0" locked="1" autoFill="0" autoLine="0" autoPict="0" print="true" altText="Check Box 42">
                <anchor moveWithCells="true" sizeWithCells="false">
                  <from>
                    <xdr:col>3</xdr:col>
                    <xdr:colOff>3192840</xdr:colOff>
                    <xdr:row>12</xdr:row>
                    <xdr:rowOff>115200</xdr:rowOff>
                  </from>
                  <to>
                    <xdr:col>4</xdr:col>
                    <xdr:colOff>2234520</xdr:colOff>
                    <xdr:row>13</xdr:row>
                    <xdr:rowOff>118080</xdr:rowOff>
                  </to>
                </anchor>
              </controlPr>
            </control>
          </mc:Choice>
        </mc:AlternateContent>
        <mc:AlternateContent xmlns:mc="http://schemas.openxmlformats.org/markup-compatibility/2006">
          <mc:Choice Requires="x14">
            <control shapeId="1012" r:id="rId14" name="Button 55">
              <controlPr defaultSize="0" print="true" autoFill="0" autoPict="0">
                <anchor moveWithCells="true" sizeWithCells="false">
                  <from>
                    <xdr:col>59</xdr:col>
                    <xdr:colOff>0</xdr:colOff>
                    <xdr:row>16</xdr:row>
                    <xdr:rowOff>0</xdr:rowOff>
                  </from>
                  <to>
                    <xdr:col>66</xdr:col>
                    <xdr:colOff>69840</xdr:colOff>
                    <xdr:row>18</xdr:row>
                    <xdr:rowOff>66600</xdr:rowOff>
                  </to>
                </anchor>
              </controlPr>
            </control>
          </mc:Choice>
        </mc:AlternateContent>
        <mc:AlternateContent xmlns:mc="http://schemas.openxmlformats.org/markup-compatibility/2006">
          <mc:Choice Requires="x14">
            <control shapeId="1013" r:id="rId15" name="Button 3">
              <controlPr defaultSize="0" print="true" autoFill="0" autoPict="0">
                <anchor moveWithCells="true" sizeWithCells="false">
                  <from>
                    <xdr:col>73</xdr:col>
                    <xdr:colOff>0</xdr:colOff>
                    <xdr:row>16</xdr:row>
                    <xdr:rowOff>0</xdr:rowOff>
                  </from>
                  <to>
                    <xdr:col>81</xdr:col>
                    <xdr:colOff>69840</xdr:colOff>
                    <xdr:row>18</xdr:row>
                    <xdr:rowOff>666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13</xdr:row>
                    <xdr:rowOff>0</xdr:rowOff>
                  </from>
                  <to>
                    <xdr:col>45</xdr:col>
                    <xdr:colOff>69840</xdr:colOff>
                    <xdr:row>15</xdr:row>
                    <xdr:rowOff>66600</xdr:rowOff>
                  </to>
                </anchor>
              </controlPr>
            </control>
          </mc:Choice>
        </mc:AlternateContent>
        <mc:AlternateContent xmlns:mc="http://schemas.openxmlformats.org/markup-compatibility/2006">
          <mc:Choice Requires="x14">
            <control shapeId="1002" r:id="rId4" name="Button 12">
              <controlPr defaultSize="0" print="true" autoFill="0" autoPict="0">
                <anchor moveWithCells="true" sizeWithCells="false">
                  <from>
                    <xdr:col>41</xdr:col>
                    <xdr:colOff>0</xdr:colOff>
                    <xdr:row>8</xdr:row>
                    <xdr:rowOff>0</xdr:rowOff>
                  </from>
                  <to>
                    <xdr:col>43</xdr:col>
                    <xdr:colOff>69840</xdr:colOff>
                    <xdr:row>10</xdr:row>
                    <xdr:rowOff>66600</xdr:rowOff>
                  </to>
                </anchor>
              </controlPr>
            </control>
          </mc:Choice>
        </mc:AlternateContent>
        <mc:AlternateContent xmlns:mc="http://schemas.openxmlformats.org/markup-compatibility/2006">
          <mc:Choice Requires="x14">
            <control shapeId="1003" r:id="rId5" name="Temporisation">
              <controlPr defaultSize="0" locked="1" autoFill="0" autoLine="0" autoPict="0" print="true" altText="Check Box 27">
                <anchor moveWithCells="true" sizeWithCells="false">
                  <from>
                    <xdr:col>3</xdr:col>
                    <xdr:colOff>329040</xdr:colOff>
                    <xdr:row>1</xdr:row>
                    <xdr:rowOff>137880</xdr:rowOff>
                  </from>
                  <to>
                    <xdr:col>4</xdr:col>
                    <xdr:colOff>-1956600</xdr:colOff>
                    <xdr:row>2</xdr:row>
                    <xdr:rowOff>-21852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9</xdr:col>
                    <xdr:colOff>0</xdr:colOff>
                    <xdr:row>52</xdr:row>
                    <xdr:rowOff>0</xdr:rowOff>
                  </from>
                  <to>
                    <xdr:col>68</xdr:col>
                    <xdr:colOff>69840</xdr:colOff>
                    <xdr:row>54</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8</xdr:col>
                    <xdr:colOff>0</xdr:colOff>
                    <xdr:row>52</xdr:row>
                    <xdr:rowOff>0</xdr:rowOff>
                  </from>
                  <to>
                    <xdr:col>57</xdr:col>
                    <xdr:colOff>69840</xdr:colOff>
                    <xdr:row>54</xdr:row>
                    <xdr:rowOff>66600</xdr:rowOff>
                  </to>
                </anchor>
              </controlPr>
            </control>
          </mc:Choice>
        </mc:AlternateContent>
        <mc:AlternateContent xmlns:mc="http://schemas.openxmlformats.org/markup-compatibility/2006">
          <mc:Choice Requires="x14">
            <control shapeId="1003" r:id="rId5" name="Button 33">
              <controlPr defaultSize="0" print="true" autoFill="0" autoPict="0">
                <anchor moveWithCells="true" sizeWithCells="false">
                  <from>
                    <xdr:col>10</xdr:col>
                    <xdr:colOff>0</xdr:colOff>
                    <xdr:row>18</xdr:row>
                    <xdr:rowOff>0</xdr:rowOff>
                  </from>
                  <to>
                    <xdr:col>13</xdr:col>
                    <xdr:colOff>360</xdr:colOff>
                    <xdr:row>20</xdr:row>
                    <xdr:rowOff>66600</xdr:rowOff>
                  </to>
                </anchor>
              </controlPr>
            </control>
          </mc:Choice>
        </mc:AlternateContent>
        <mc:AlternateContent xmlns:mc="http://schemas.openxmlformats.org/markup-compatibility/2006">
          <mc:Choice Requires="x14">
            <control shapeId="1004" r:id="rId6" name="Button 34">
              <controlPr defaultSize="0" print="true" autoFill="0" autoPict="0">
                <anchor moveWithCells="true" sizeWithCells="false">
                  <from>
                    <xdr:col>60</xdr:col>
                    <xdr:colOff>0</xdr:colOff>
                    <xdr:row>38</xdr:row>
                    <xdr:rowOff>0</xdr:rowOff>
                  </from>
                  <to>
                    <xdr:col>62</xdr:col>
                    <xdr:colOff>69840</xdr:colOff>
                    <xdr:row>40</xdr:row>
                    <xdr:rowOff>66960</xdr:rowOff>
                  </to>
                </anchor>
              </controlPr>
            </control>
          </mc:Choice>
        </mc:AlternateContent>
        <mc:AlternateContent xmlns:mc="http://schemas.openxmlformats.org/markup-compatibility/2006">
          <mc:Choice Requires="x14">
            <control shapeId="1005" r:id="rId7" name="Button 35">
              <controlPr defaultSize="0" print="true" autoFill="0" autoPict="0">
                <anchor moveWithCells="true" sizeWithCells="false">
                  <from>
                    <xdr:col>60</xdr:col>
                    <xdr:colOff>0</xdr:colOff>
                    <xdr:row>21</xdr:row>
                    <xdr:rowOff>0</xdr:rowOff>
                  </from>
                  <to>
                    <xdr:col>62</xdr:col>
                    <xdr:colOff>69840</xdr:colOff>
                    <xdr:row>23</xdr:row>
                    <xdr:rowOff>66600</xdr:rowOff>
                  </to>
                </anchor>
              </controlPr>
            </control>
          </mc:Choice>
        </mc:AlternateContent>
        <mc:AlternateContent xmlns:mc="http://schemas.openxmlformats.org/markup-compatibility/2006">
          <mc:Choice Requires="x14">
            <control shapeId="1006" r:id="rId8" name="Button 36">
              <controlPr defaultSize="0" print="true" autoFill="0" autoPict="0">
                <anchor moveWithCells="true" sizeWithCells="false">
                  <from>
                    <xdr:col>10</xdr:col>
                    <xdr:colOff>0</xdr:colOff>
                    <xdr:row>33</xdr:row>
                    <xdr:rowOff>0</xdr:rowOff>
                  </from>
                  <to>
                    <xdr:col>13</xdr:col>
                    <xdr:colOff>360</xdr:colOff>
                    <xdr:row>35</xdr:row>
                    <xdr:rowOff>6696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7</xdr:col>
                    <xdr:colOff>0</xdr:colOff>
                    <xdr:row>26</xdr:row>
                    <xdr:rowOff>0</xdr:rowOff>
                  </from>
                  <to>
                    <xdr:col>66</xdr:col>
                    <xdr:colOff>69840</xdr:colOff>
                    <xdr:row>2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22</xdr:row>
                    <xdr:rowOff>0</xdr:rowOff>
                  </from>
                  <to>
                    <xdr:col>66</xdr:col>
                    <xdr:colOff>69840</xdr:colOff>
                    <xdr:row>25</xdr:row>
                    <xdr:rowOff>66600</xdr:rowOff>
                  </to>
                </anchor>
              </controlPr>
            </control>
          </mc:Choice>
        </mc:AlternateContent>
        <mc:AlternateContent xmlns:mc="http://schemas.openxmlformats.org/markup-compatibility/2006">
          <mc:Choice Requires="x14">
            <control shapeId="1003" r:id="rId5" name="Button 28">
              <controlPr defaultSize="0" print="true" autoFill="0" autoPict="0">
                <anchor moveWithCells="true" sizeWithCells="false">
                  <from>
                    <xdr:col>40</xdr:col>
                    <xdr:colOff>0</xdr:colOff>
                    <xdr:row>26</xdr:row>
                    <xdr:rowOff>0</xdr:rowOff>
                  </from>
                  <to>
                    <xdr:col>56</xdr:col>
                    <xdr:colOff>69840</xdr:colOff>
                    <xdr:row>29</xdr:row>
                    <xdr:rowOff>6660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0</xdr:col>
                    <xdr:colOff>0</xdr:colOff>
                    <xdr:row>17</xdr:row>
                    <xdr:rowOff>0</xdr:rowOff>
                  </from>
                  <to>
                    <xdr:col>69</xdr:col>
                    <xdr:colOff>6984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60</xdr:col>
                    <xdr:colOff>0</xdr:colOff>
                    <xdr:row>13</xdr:row>
                    <xdr:rowOff>0</xdr:rowOff>
                  </from>
                  <to>
                    <xdr:col>69</xdr:col>
                    <xdr:colOff>69840</xdr:colOff>
                    <xdr:row>15</xdr:row>
                    <xdr:rowOff>6660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C7 A1:C7"/>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92</xdr:col>
                    <xdr:colOff>0</xdr:colOff>
                    <xdr:row>69</xdr:row>
                    <xdr:rowOff>0</xdr:rowOff>
                  </from>
                  <to>
                    <xdr:col>96</xdr:col>
                    <xdr:colOff>69840</xdr:colOff>
                    <xdr:row>71</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false" showRowColHeaders="false" showZeros="true" rightToLeft="false" tabSelected="true" showOutlineSymbols="false" defaultGridColor="true" view="normal" topLeftCell="A1" colorId="64" zoomScale="99" zoomScaleNormal="99"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3" activeCellId="0" sqref="B3 B3"/>
    </sheetView>
  </sheetViews>
  <sheetFormatPr defaultColWidth="4.13671875" defaultRowHeight="14.6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1.7"/>
    <col collapsed="false" customWidth="true" hidden="false" outlineLevel="0" max="4" min="4" style="0" width="41.99"/>
    <col collapsed="false" customWidth="true" hidden="false" outlineLevel="0" max="8" min="5" style="0" width="4.28"/>
    <col collapsed="false" customWidth="true" hidden="false" outlineLevel="0" max="21" min="13" style="0" width="4.28"/>
  </cols>
  <sheetData>
    <row r="1" customFormat="false" ht="15.75" hidden="false" customHeight="true" outlineLevel="0" collapsed="false">
      <c r="A1" s="265" t="s">
        <v>478</v>
      </c>
      <c r="B1" s="266"/>
      <c r="C1" s="267"/>
      <c r="D1" s="268" t="s">
        <v>479</v>
      </c>
      <c r="E1" s="143" t="s">
        <v>320</v>
      </c>
      <c r="F1" s="143"/>
      <c r="G1" s="143"/>
      <c r="H1" s="144" t="s">
        <v>61</v>
      </c>
    </row>
    <row r="2" customFormat="false" ht="13.5" hidden="false" customHeight="true" outlineLevel="0" collapsed="false">
      <c r="A2" s="269" t="s">
        <v>480</v>
      </c>
      <c r="B2" s="270"/>
      <c r="C2" s="271"/>
      <c r="D2" s="272" t="s">
        <v>481</v>
      </c>
      <c r="E2" s="150"/>
      <c r="F2" s="151"/>
      <c r="G2" s="151"/>
      <c r="H2" s="152" t="s">
        <v>61</v>
      </c>
    </row>
    <row r="3" customFormat="false" ht="24.95" hidden="false" customHeight="true" outlineLevel="0" collapsed="false">
      <c r="A3" s="273"/>
      <c r="B3" s="274" t="n">
        <v>0</v>
      </c>
      <c r="C3" s="275"/>
      <c r="D3" s="276" t="s">
        <v>482</v>
      </c>
      <c r="E3" s="158"/>
      <c r="F3" s="158"/>
      <c r="G3" s="159"/>
      <c r="H3" s="160" t="s">
        <v>61</v>
      </c>
    </row>
    <row r="4" customFormat="false" ht="16.5" hidden="false" customHeight="true" outlineLevel="0" collapsed="false">
      <c r="A4" s="277"/>
      <c r="B4" s="278"/>
      <c r="C4" s="279"/>
      <c r="D4" s="280"/>
      <c r="E4" s="165" t="s">
        <v>324</v>
      </c>
      <c r="F4" s="166"/>
      <c r="G4" s="166"/>
      <c r="H4" s="167" t="s">
        <v>61</v>
      </c>
    </row>
    <row r="5" customFormat="false" ht="54" hidden="false" customHeight="true" outlineLevel="0" collapsed="false">
      <c r="A5" s="281"/>
      <c r="B5" s="282" t="s">
        <v>483</v>
      </c>
      <c r="C5" s="283"/>
      <c r="D5" s="7"/>
      <c r="E5" s="172" t="s">
        <v>484</v>
      </c>
      <c r="F5" s="173" t="s">
        <v>485</v>
      </c>
      <c r="G5" s="174" t="s">
        <v>486</v>
      </c>
      <c r="H5" s="175"/>
    </row>
    <row r="6" customFormat="false" ht="7.5" hidden="false" customHeight="true" outlineLevel="0" collapsed="false">
      <c r="A6" s="284"/>
      <c r="B6" s="120"/>
      <c r="C6" s="285"/>
      <c r="D6" s="286"/>
      <c r="E6" s="180"/>
      <c r="F6" s="180"/>
      <c r="G6" s="181"/>
      <c r="H6" s="182"/>
    </row>
    <row r="7" customFormat="false" ht="15.75" hidden="false" customHeight="true" outlineLevel="0" collapsed="false">
      <c r="A7" s="287" t="s">
        <v>487</v>
      </c>
      <c r="B7" s="287"/>
      <c r="C7" s="287"/>
      <c r="D7" s="288" t="s">
        <v>488</v>
      </c>
      <c r="E7" s="185" t="str">
        <f aca="false">E32</f>
        <v/>
      </c>
      <c r="F7" s="186" t="str">
        <f aca="false">F32</f>
        <v/>
      </c>
      <c r="G7" s="187" t="str">
        <f aca="false">G32</f>
        <v/>
      </c>
      <c r="H7" s="182"/>
    </row>
    <row r="8" customFormat="false" ht="14.25" hidden="false" customHeight="true" outlineLevel="0" collapsed="false">
      <c r="A8" s="289"/>
      <c r="B8" s="290"/>
      <c r="C8" s="291"/>
      <c r="D8" s="292" t="s">
        <v>489</v>
      </c>
      <c r="E8" s="192"/>
      <c r="F8" s="193"/>
      <c r="G8" s="194"/>
      <c r="H8" s="182"/>
    </row>
    <row r="9" customFormat="false" ht="15.75" hidden="false" customHeight="true" outlineLevel="0" collapsed="false">
      <c r="A9" s="287" t="s">
        <v>487</v>
      </c>
      <c r="B9" s="287"/>
      <c r="C9" s="287"/>
      <c r="D9" s="288" t="s">
        <v>490</v>
      </c>
      <c r="E9" s="185" t="str">
        <f aca="false">E56</f>
        <v/>
      </c>
      <c r="F9" s="196" t="str">
        <f aca="false">F56</f>
        <v/>
      </c>
      <c r="G9" s="187" t="str">
        <f aca="false">G56</f>
        <v/>
      </c>
      <c r="H9" s="182"/>
    </row>
    <row r="10" customFormat="false" ht="14.25" hidden="false" customHeight="true" outlineLevel="0" collapsed="false">
      <c r="A10" s="289"/>
      <c r="B10" s="290"/>
      <c r="C10" s="291"/>
      <c r="D10" s="292" t="s">
        <v>491</v>
      </c>
      <c r="E10" s="192"/>
      <c r="F10" s="193"/>
      <c r="G10" s="194"/>
      <c r="H10" s="182"/>
    </row>
    <row r="11" customFormat="false" ht="15.75" hidden="false" customHeight="true" outlineLevel="0" collapsed="false">
      <c r="A11" s="287" t="s">
        <v>487</v>
      </c>
      <c r="B11" s="287"/>
      <c r="C11" s="287"/>
      <c r="D11" s="288" t="s">
        <v>492</v>
      </c>
      <c r="E11" s="185" t="str">
        <f aca="false">E70</f>
        <v/>
      </c>
      <c r="F11" s="196" t="str">
        <f aca="false">F70</f>
        <v/>
      </c>
      <c r="G11" s="187" t="str">
        <f aca="false">G70</f>
        <v/>
      </c>
      <c r="H11" s="182"/>
    </row>
    <row r="12" customFormat="false" ht="14.25" hidden="false" customHeight="true" outlineLevel="0" collapsed="false">
      <c r="A12" s="289"/>
      <c r="B12" s="290"/>
      <c r="C12" s="291"/>
      <c r="D12" s="292" t="s">
        <v>493</v>
      </c>
      <c r="E12" s="192"/>
      <c r="F12" s="193"/>
      <c r="G12" s="194"/>
      <c r="H12" s="182"/>
    </row>
    <row r="13" customFormat="false" ht="15.75" hidden="false" customHeight="true" outlineLevel="0" collapsed="false">
      <c r="A13" s="287" t="s">
        <v>487</v>
      </c>
      <c r="B13" s="287"/>
      <c r="C13" s="287"/>
      <c r="D13" s="288" t="s">
        <v>494</v>
      </c>
      <c r="E13" s="185" t="str">
        <f aca="false">E90</f>
        <v/>
      </c>
      <c r="F13" s="196" t="str">
        <f aca="false">F90</f>
        <v/>
      </c>
      <c r="G13" s="187" t="str">
        <f aca="false">G90</f>
        <v/>
      </c>
      <c r="H13" s="182"/>
    </row>
    <row r="14" customFormat="false" ht="14.25" hidden="false" customHeight="true" outlineLevel="0" collapsed="false">
      <c r="A14" s="289"/>
      <c r="B14" s="290"/>
      <c r="C14" s="291"/>
      <c r="D14" s="293" t="s">
        <v>495</v>
      </c>
      <c r="E14" s="198"/>
      <c r="F14" s="199"/>
      <c r="G14" s="200"/>
      <c r="H14" s="182"/>
    </row>
    <row r="15" customFormat="false" ht="7.5" hidden="false" customHeight="true" outlineLevel="0" collapsed="false">
      <c r="A15" s="289"/>
      <c r="B15" s="290"/>
      <c r="C15" s="291"/>
      <c r="D15" s="294"/>
      <c r="E15" s="202"/>
      <c r="F15" s="202"/>
      <c r="G15" s="203"/>
      <c r="H15" s="182"/>
    </row>
    <row r="16" customFormat="false" ht="20.25" hidden="false" customHeight="true" outlineLevel="0" collapsed="false">
      <c r="A16" s="295" t="s">
        <v>487</v>
      </c>
      <c r="B16" s="295"/>
      <c r="C16" s="295"/>
      <c r="D16" s="296" t="s">
        <v>496</v>
      </c>
      <c r="E16" s="206" t="str">
        <f aca="false">IF(E$19="","",(E7+E9+E11+E13)/4)</f>
        <v/>
      </c>
      <c r="F16" s="207" t="str">
        <f aca="false">IF(E$19="","",(F7+F9+F11+F13)/4)</f>
        <v/>
      </c>
      <c r="G16" s="208" t="str">
        <f aca="false">IF(E$19="","",(G7+G9+G11+G13)/4)</f>
        <v/>
      </c>
      <c r="H16" s="209"/>
    </row>
    <row r="17" customFormat="false" ht="24" hidden="false" customHeight="true" outlineLevel="0" collapsed="false">
      <c r="A17" s="297"/>
      <c r="B17" s="298"/>
      <c r="C17" s="299"/>
      <c r="D17" s="300" t="s">
        <v>497</v>
      </c>
      <c r="E17" s="215"/>
      <c r="F17" s="180"/>
      <c r="G17" s="181"/>
      <c r="H17" s="182"/>
    </row>
    <row r="18" customFormat="false" ht="26.25" hidden="false" customHeight="true" outlineLevel="0" collapsed="false">
      <c r="A18" s="301" t="s">
        <v>340</v>
      </c>
      <c r="B18" s="302" t="s">
        <v>341</v>
      </c>
      <c r="C18" s="303"/>
      <c r="D18" s="304" t="s">
        <v>498</v>
      </c>
      <c r="E18" s="215"/>
      <c r="F18" s="180"/>
      <c r="G18" s="181"/>
      <c r="H18" s="182"/>
    </row>
    <row r="19" customFormat="false" ht="15" hidden="false" customHeight="true" outlineLevel="0" collapsed="false">
      <c r="A19" s="305" t="n">
        <v>1</v>
      </c>
      <c r="B19" s="290" t="n">
        <v>8</v>
      </c>
      <c r="C19" s="306" t="s">
        <v>499</v>
      </c>
      <c r="D19" s="307" t="s">
        <v>500</v>
      </c>
      <c r="E19" s="224"/>
      <c r="F19" s="225"/>
      <c r="G19" s="226"/>
      <c r="H19" s="182"/>
    </row>
    <row r="20" customFormat="false" ht="15" hidden="false" customHeight="true" outlineLevel="0" collapsed="false">
      <c r="A20" s="305" t="n">
        <v>2</v>
      </c>
      <c r="B20" s="290" t="n">
        <v>4</v>
      </c>
      <c r="C20" s="306" t="s">
        <v>501</v>
      </c>
      <c r="D20" s="307" t="s">
        <v>502</v>
      </c>
      <c r="E20" s="224"/>
      <c r="F20" s="227"/>
      <c r="G20" s="226"/>
      <c r="H20" s="182"/>
    </row>
    <row r="21" customFormat="false" ht="15" hidden="false" customHeight="true" outlineLevel="0" collapsed="false">
      <c r="A21" s="305" t="n">
        <v>3</v>
      </c>
      <c r="B21" s="290" t="n">
        <v>6</v>
      </c>
      <c r="C21" s="306" t="s">
        <v>503</v>
      </c>
      <c r="D21" s="307" t="s">
        <v>504</v>
      </c>
      <c r="E21" s="224"/>
      <c r="F21" s="227"/>
      <c r="G21" s="226"/>
      <c r="H21" s="182"/>
    </row>
    <row r="22" customFormat="false" ht="15" hidden="false" customHeight="true" outlineLevel="0" collapsed="false">
      <c r="A22" s="305" t="n">
        <v>4</v>
      </c>
      <c r="B22" s="290" t="n">
        <v>12</v>
      </c>
      <c r="C22" s="308" t="s">
        <v>505</v>
      </c>
      <c r="D22" s="307" t="s">
        <v>506</v>
      </c>
      <c r="E22" s="224"/>
      <c r="F22" s="227"/>
      <c r="G22" s="226"/>
      <c r="H22" s="182"/>
    </row>
    <row r="23" customFormat="false" ht="15" hidden="false" customHeight="true" outlineLevel="0" collapsed="false">
      <c r="A23" s="305" t="n">
        <v>5</v>
      </c>
      <c r="B23" s="290" t="n">
        <v>10</v>
      </c>
      <c r="C23" s="306" t="s">
        <v>507</v>
      </c>
      <c r="D23" s="307" t="s">
        <v>508</v>
      </c>
      <c r="E23" s="224"/>
      <c r="F23" s="227"/>
      <c r="G23" s="226"/>
      <c r="H23" s="182"/>
    </row>
    <row r="24" customFormat="false" ht="15" hidden="false" customHeight="true" outlineLevel="0" collapsed="false">
      <c r="A24" s="305" t="n">
        <v>6</v>
      </c>
      <c r="B24" s="290" t="n">
        <v>2</v>
      </c>
      <c r="C24" s="306" t="s">
        <v>509</v>
      </c>
      <c r="D24" s="307" t="s">
        <v>510</v>
      </c>
      <c r="E24" s="224"/>
      <c r="F24" s="227"/>
      <c r="G24" s="226"/>
      <c r="H24" s="182"/>
    </row>
    <row r="25" customFormat="false" ht="15" hidden="false" customHeight="true" outlineLevel="0" collapsed="false">
      <c r="A25" s="305" t="n">
        <v>7</v>
      </c>
      <c r="B25" s="290" t="n">
        <v>4</v>
      </c>
      <c r="C25" s="306" t="s">
        <v>511</v>
      </c>
      <c r="D25" s="307" t="s">
        <v>512</v>
      </c>
      <c r="E25" s="224"/>
      <c r="F25" s="227"/>
      <c r="G25" s="226"/>
      <c r="H25" s="182"/>
    </row>
    <row r="26" customFormat="false" ht="15" hidden="false" customHeight="true" outlineLevel="0" collapsed="false">
      <c r="A26" s="305" t="n">
        <v>8</v>
      </c>
      <c r="B26" s="290" t="n">
        <v>10</v>
      </c>
      <c r="C26" s="306" t="s">
        <v>513</v>
      </c>
      <c r="D26" s="307" t="s">
        <v>514</v>
      </c>
      <c r="E26" s="224"/>
      <c r="F26" s="227"/>
      <c r="G26" s="226"/>
      <c r="H26" s="182"/>
    </row>
    <row r="27" customFormat="false" ht="15" hidden="false" customHeight="true" outlineLevel="0" collapsed="false">
      <c r="A27" s="305" t="n">
        <v>9</v>
      </c>
      <c r="B27" s="290" t="n">
        <v>6</v>
      </c>
      <c r="C27" s="306" t="s">
        <v>515</v>
      </c>
      <c r="D27" s="307" t="s">
        <v>516</v>
      </c>
      <c r="E27" s="224"/>
      <c r="F27" s="227"/>
      <c r="G27" s="226"/>
      <c r="H27" s="182"/>
    </row>
    <row r="28" customFormat="false" ht="15" hidden="false" customHeight="true" outlineLevel="0" collapsed="false">
      <c r="A28" s="305" t="n">
        <v>10</v>
      </c>
      <c r="B28" s="290" t="n">
        <v>10</v>
      </c>
      <c r="C28" s="306" t="s">
        <v>517</v>
      </c>
      <c r="D28" s="307" t="s">
        <v>518</v>
      </c>
      <c r="E28" s="224"/>
      <c r="F28" s="227"/>
      <c r="G28" s="226"/>
      <c r="H28" s="182"/>
    </row>
    <row r="29" customFormat="false" ht="15" hidden="false" customHeight="true" outlineLevel="0" collapsed="false">
      <c r="A29" s="305" t="n">
        <v>11</v>
      </c>
      <c r="B29" s="290" t="n">
        <v>8</v>
      </c>
      <c r="C29" s="306" t="s">
        <v>519</v>
      </c>
      <c r="D29" s="307" t="s">
        <v>520</v>
      </c>
      <c r="E29" s="224"/>
      <c r="F29" s="227"/>
      <c r="G29" s="226"/>
      <c r="H29" s="182"/>
    </row>
    <row r="30" customFormat="false" ht="15" hidden="false" customHeight="true" outlineLevel="0" collapsed="false">
      <c r="A30" s="305" t="n">
        <v>12</v>
      </c>
      <c r="B30" s="290" t="n">
        <v>12</v>
      </c>
      <c r="C30" s="306" t="s">
        <v>521</v>
      </c>
      <c r="D30" s="307" t="s">
        <v>522</v>
      </c>
      <c r="E30" s="224"/>
      <c r="F30" s="227"/>
      <c r="G30" s="226"/>
      <c r="H30" s="182"/>
    </row>
    <row r="31" customFormat="false" ht="15" hidden="false" customHeight="true" outlineLevel="0" collapsed="false">
      <c r="A31" s="305" t="n">
        <v>13</v>
      </c>
      <c r="B31" s="309" t="n">
        <v>8</v>
      </c>
      <c r="C31" s="310" t="s">
        <v>523</v>
      </c>
      <c r="D31" s="307" t="s">
        <v>524</v>
      </c>
      <c r="E31" s="224"/>
      <c r="F31" s="231"/>
      <c r="G31" s="226"/>
      <c r="H31" s="182"/>
    </row>
    <row r="32" customFormat="false" ht="15" hidden="false" customHeight="true" outlineLevel="0" collapsed="false">
      <c r="A32" s="311"/>
      <c r="B32" s="312" t="n">
        <v>100</v>
      </c>
      <c r="C32" s="313" t="s">
        <v>525</v>
      </c>
      <c r="D32" s="314" t="s">
        <v>526</v>
      </c>
      <c r="E32" s="236" t="str">
        <f aca="false">IF($E$19="","",SUMPRODUCT($E$19:E31,$B19:$B31))</f>
        <v/>
      </c>
      <c r="F32" s="237" t="str">
        <f aca="false">IF($E$19="","",SUMPRODUCT(F19:F31,$B19:$B31))</f>
        <v/>
      </c>
      <c r="G32" s="238" t="str">
        <f aca="false">IF($E$19="","",SUMPRODUCT(G19:G31,$B19:$B31))</f>
        <v/>
      </c>
      <c r="H32" s="182"/>
    </row>
    <row r="33" customFormat="false" ht="24" hidden="false" customHeight="true" outlineLevel="0" collapsed="false">
      <c r="A33" s="315"/>
      <c r="B33" s="290"/>
      <c r="C33" s="316"/>
      <c r="D33" s="300" t="s">
        <v>527</v>
      </c>
      <c r="E33" s="242"/>
      <c r="F33" s="243"/>
      <c r="G33" s="244"/>
      <c r="H33" s="182"/>
    </row>
    <row r="34" customFormat="false" ht="26.25" hidden="false" customHeight="true" outlineLevel="0" collapsed="false">
      <c r="A34" s="317" t="s">
        <v>340</v>
      </c>
      <c r="B34" s="302" t="s">
        <v>341</v>
      </c>
      <c r="C34" s="318"/>
      <c r="D34" s="304" t="s">
        <v>528</v>
      </c>
      <c r="E34" s="242"/>
      <c r="F34" s="243"/>
      <c r="G34" s="244"/>
      <c r="H34" s="182"/>
    </row>
    <row r="35" customFormat="false" ht="15" hidden="false" customHeight="true" outlineLevel="0" collapsed="false">
      <c r="A35" s="305" t="n">
        <v>1</v>
      </c>
      <c r="B35" s="290" t="n">
        <v>12</v>
      </c>
      <c r="C35" s="306" t="s">
        <v>529</v>
      </c>
      <c r="D35" s="307" t="s">
        <v>530</v>
      </c>
      <c r="E35" s="248"/>
      <c r="F35" s="249"/>
      <c r="G35" s="250"/>
      <c r="H35" s="182"/>
    </row>
    <row r="36" customFormat="false" ht="15" hidden="false" customHeight="true" outlineLevel="0" collapsed="false">
      <c r="A36" s="305" t="n">
        <v>2</v>
      </c>
      <c r="B36" s="290" t="n">
        <v>6</v>
      </c>
      <c r="C36" s="306" t="s">
        <v>531</v>
      </c>
      <c r="D36" s="307" t="s">
        <v>532</v>
      </c>
      <c r="E36" s="248"/>
      <c r="F36" s="251"/>
      <c r="G36" s="250"/>
      <c r="H36" s="182"/>
    </row>
    <row r="37" customFormat="false" ht="15" hidden="false" customHeight="true" outlineLevel="0" collapsed="false">
      <c r="A37" s="305" t="n">
        <v>3</v>
      </c>
      <c r="B37" s="290" t="n">
        <v>4</v>
      </c>
      <c r="C37" s="306" t="s">
        <v>533</v>
      </c>
      <c r="D37" s="307" t="s">
        <v>534</v>
      </c>
      <c r="E37" s="248"/>
      <c r="F37" s="251"/>
      <c r="G37" s="250"/>
      <c r="H37" s="182"/>
    </row>
    <row r="38" customFormat="false" ht="15" hidden="false" customHeight="true" outlineLevel="0" collapsed="false">
      <c r="A38" s="305" t="n">
        <v>4</v>
      </c>
      <c r="B38" s="290" t="n">
        <v>4</v>
      </c>
      <c r="C38" s="306" t="s">
        <v>535</v>
      </c>
      <c r="D38" s="307" t="s">
        <v>536</v>
      </c>
      <c r="E38" s="248"/>
      <c r="F38" s="251"/>
      <c r="G38" s="250"/>
      <c r="H38" s="182"/>
    </row>
    <row r="39" customFormat="false" ht="15" hidden="false" customHeight="true" outlineLevel="0" collapsed="false">
      <c r="A39" s="305" t="n">
        <v>5</v>
      </c>
      <c r="B39" s="290" t="n">
        <v>4</v>
      </c>
      <c r="C39" s="306" t="s">
        <v>537</v>
      </c>
      <c r="D39" s="307" t="s">
        <v>538</v>
      </c>
      <c r="E39" s="248"/>
      <c r="F39" s="251"/>
      <c r="G39" s="250"/>
      <c r="H39" s="182"/>
    </row>
    <row r="40" customFormat="false" ht="15" hidden="false" customHeight="true" outlineLevel="0" collapsed="false">
      <c r="A40" s="305" t="n">
        <v>6</v>
      </c>
      <c r="B40" s="290" t="n">
        <v>4</v>
      </c>
      <c r="C40" s="306" t="s">
        <v>539</v>
      </c>
      <c r="D40" s="307" t="s">
        <v>540</v>
      </c>
      <c r="E40" s="248"/>
      <c r="F40" s="251"/>
      <c r="G40" s="250"/>
      <c r="H40" s="182"/>
    </row>
    <row r="41" customFormat="false" ht="15" hidden="false" customHeight="true" outlineLevel="0" collapsed="false">
      <c r="A41" s="305" t="n">
        <v>7</v>
      </c>
      <c r="B41" s="290" t="n">
        <v>4</v>
      </c>
      <c r="C41" s="306" t="s">
        <v>541</v>
      </c>
      <c r="D41" s="307" t="s">
        <v>542</v>
      </c>
      <c r="E41" s="248"/>
      <c r="F41" s="251"/>
      <c r="G41" s="250"/>
      <c r="H41" s="182"/>
    </row>
    <row r="42" customFormat="false" ht="15" hidden="false" customHeight="true" outlineLevel="0" collapsed="false">
      <c r="A42" s="305" t="n">
        <v>8</v>
      </c>
      <c r="B42" s="290" t="n">
        <v>6</v>
      </c>
      <c r="C42" s="306" t="s">
        <v>543</v>
      </c>
      <c r="D42" s="307" t="s">
        <v>544</v>
      </c>
      <c r="E42" s="248"/>
      <c r="F42" s="251"/>
      <c r="G42" s="250"/>
      <c r="H42" s="182"/>
    </row>
    <row r="43" customFormat="false" ht="15" hidden="false" customHeight="true" outlineLevel="0" collapsed="false">
      <c r="A43" s="319" t="n">
        <v>9</v>
      </c>
      <c r="B43" s="290" t="n">
        <v>2</v>
      </c>
      <c r="C43" s="306" t="s">
        <v>545</v>
      </c>
      <c r="D43" s="307" t="s">
        <v>546</v>
      </c>
      <c r="E43" s="248"/>
      <c r="F43" s="251"/>
      <c r="G43" s="250"/>
      <c r="H43" s="182"/>
    </row>
    <row r="44" customFormat="false" ht="15" hidden="false" customHeight="true" outlineLevel="0" collapsed="false">
      <c r="A44" s="305" t="n">
        <v>10</v>
      </c>
      <c r="B44" s="290" t="n">
        <v>4</v>
      </c>
      <c r="C44" s="306" t="s">
        <v>547</v>
      </c>
      <c r="D44" s="307" t="s">
        <v>548</v>
      </c>
      <c r="E44" s="248"/>
      <c r="F44" s="251"/>
      <c r="G44" s="250"/>
      <c r="H44" s="182"/>
    </row>
    <row r="45" customFormat="false" ht="15" hidden="false" customHeight="true" outlineLevel="0" collapsed="false">
      <c r="A45" s="305" t="n">
        <v>11</v>
      </c>
      <c r="B45" s="290" t="n">
        <v>6</v>
      </c>
      <c r="C45" s="306" t="s">
        <v>549</v>
      </c>
      <c r="D45" s="307" t="s">
        <v>550</v>
      </c>
      <c r="E45" s="248"/>
      <c r="F45" s="251"/>
      <c r="G45" s="250"/>
      <c r="H45" s="182"/>
    </row>
    <row r="46" customFormat="false" ht="15" hidden="false" customHeight="true" outlineLevel="0" collapsed="false">
      <c r="A46" s="305" t="n">
        <v>12</v>
      </c>
      <c r="B46" s="290" t="n">
        <v>6</v>
      </c>
      <c r="C46" s="306" t="s">
        <v>551</v>
      </c>
      <c r="D46" s="307" t="s">
        <v>552</v>
      </c>
      <c r="E46" s="248"/>
      <c r="F46" s="251"/>
      <c r="G46" s="250"/>
      <c r="H46" s="182"/>
    </row>
    <row r="47" customFormat="false" ht="15" hidden="false" customHeight="true" outlineLevel="0" collapsed="false">
      <c r="A47" s="319" t="n">
        <v>13</v>
      </c>
      <c r="B47" s="290" t="n">
        <v>4</v>
      </c>
      <c r="C47" s="306" t="s">
        <v>553</v>
      </c>
      <c r="D47" s="307" t="s">
        <v>554</v>
      </c>
      <c r="E47" s="248"/>
      <c r="F47" s="251"/>
      <c r="G47" s="250"/>
      <c r="H47" s="182"/>
    </row>
    <row r="48" customFormat="false" ht="15" hidden="false" customHeight="true" outlineLevel="0" collapsed="false">
      <c r="A48" s="305" t="n">
        <v>14</v>
      </c>
      <c r="B48" s="290" t="n">
        <v>6</v>
      </c>
      <c r="C48" s="306" t="s">
        <v>555</v>
      </c>
      <c r="D48" s="307" t="s">
        <v>556</v>
      </c>
      <c r="E48" s="248"/>
      <c r="F48" s="251"/>
      <c r="G48" s="250"/>
      <c r="H48" s="182"/>
    </row>
    <row r="49" customFormat="false" ht="15" hidden="false" customHeight="true" outlineLevel="0" collapsed="false">
      <c r="A49" s="305" t="n">
        <v>15</v>
      </c>
      <c r="B49" s="290" t="n">
        <v>4</v>
      </c>
      <c r="C49" s="306" t="s">
        <v>557</v>
      </c>
      <c r="D49" s="307" t="s">
        <v>558</v>
      </c>
      <c r="E49" s="248"/>
      <c r="F49" s="251"/>
      <c r="G49" s="250"/>
      <c r="H49" s="182"/>
    </row>
    <row r="50" customFormat="false" ht="15" hidden="false" customHeight="true" outlineLevel="0" collapsed="false">
      <c r="A50" s="305" t="n">
        <v>16</v>
      </c>
      <c r="B50" s="290" t="n">
        <v>3</v>
      </c>
      <c r="C50" s="306" t="s">
        <v>559</v>
      </c>
      <c r="D50" s="307" t="s">
        <v>560</v>
      </c>
      <c r="E50" s="248"/>
      <c r="F50" s="251"/>
      <c r="G50" s="250"/>
      <c r="H50" s="182"/>
    </row>
    <row r="51" customFormat="false" ht="15" hidden="false" customHeight="true" outlineLevel="0" collapsed="false">
      <c r="A51" s="305" t="n">
        <v>17</v>
      </c>
      <c r="B51" s="290" t="n">
        <v>2</v>
      </c>
      <c r="C51" s="306" t="s">
        <v>561</v>
      </c>
      <c r="D51" s="307" t="s">
        <v>562</v>
      </c>
      <c r="E51" s="248"/>
      <c r="F51" s="251"/>
      <c r="G51" s="250"/>
      <c r="H51" s="182"/>
    </row>
    <row r="52" customFormat="false" ht="15" hidden="false" customHeight="true" outlineLevel="0" collapsed="false">
      <c r="A52" s="305" t="n">
        <v>18</v>
      </c>
      <c r="B52" s="290" t="n">
        <v>1</v>
      </c>
      <c r="C52" s="306" t="s">
        <v>563</v>
      </c>
      <c r="D52" s="307" t="s">
        <v>564</v>
      </c>
      <c r="E52" s="248"/>
      <c r="F52" s="251"/>
      <c r="G52" s="250"/>
      <c r="H52" s="182"/>
    </row>
    <row r="53" customFormat="false" ht="15" hidden="false" customHeight="true" outlineLevel="0" collapsed="false">
      <c r="A53" s="305" t="n">
        <v>19</v>
      </c>
      <c r="B53" s="290" t="n">
        <v>6</v>
      </c>
      <c r="C53" s="306" t="s">
        <v>565</v>
      </c>
      <c r="D53" s="307" t="s">
        <v>566</v>
      </c>
      <c r="E53" s="248"/>
      <c r="F53" s="251"/>
      <c r="G53" s="250"/>
      <c r="H53" s="182"/>
    </row>
    <row r="54" customFormat="false" ht="15" hidden="false" customHeight="true" outlineLevel="0" collapsed="false">
      <c r="A54" s="305" t="n">
        <v>20</v>
      </c>
      <c r="B54" s="290" t="n">
        <v>4</v>
      </c>
      <c r="C54" s="306" t="s">
        <v>567</v>
      </c>
      <c r="D54" s="307" t="s">
        <v>568</v>
      </c>
      <c r="E54" s="248"/>
      <c r="F54" s="251"/>
      <c r="G54" s="250"/>
      <c r="H54" s="182"/>
    </row>
    <row r="55" customFormat="false" ht="15" hidden="false" customHeight="true" outlineLevel="0" collapsed="false">
      <c r="A55" s="305" t="n">
        <v>21</v>
      </c>
      <c r="B55" s="309" t="n">
        <v>8</v>
      </c>
      <c r="C55" s="310" t="s">
        <v>569</v>
      </c>
      <c r="D55" s="307" t="s">
        <v>570</v>
      </c>
      <c r="E55" s="248"/>
      <c r="F55" s="251"/>
      <c r="G55" s="250"/>
      <c r="H55" s="182"/>
    </row>
    <row r="56" customFormat="false" ht="15" hidden="false" customHeight="true" outlineLevel="0" collapsed="false">
      <c r="A56" s="311"/>
      <c r="B56" s="312" t="n">
        <v>100</v>
      </c>
      <c r="C56" s="313" t="s">
        <v>571</v>
      </c>
      <c r="D56" s="314" t="s">
        <v>572</v>
      </c>
      <c r="E56" s="236" t="str">
        <f aca="false">IF($E$19="","",SUMPRODUCT(E35:E55,$B35:$B55))</f>
        <v/>
      </c>
      <c r="F56" s="237" t="str">
        <f aca="false">IF($E$19="","",SUMPRODUCT(F35:F55,$B35:$B55))</f>
        <v/>
      </c>
      <c r="G56" s="238" t="str">
        <f aca="false">IF($E$19="","",SUMPRODUCT(G35:G55,$B35:$B55))</f>
        <v/>
      </c>
      <c r="H56" s="182"/>
    </row>
    <row r="57" customFormat="false" ht="24" hidden="false" customHeight="true" outlineLevel="0" collapsed="false">
      <c r="A57" s="320"/>
      <c r="B57" s="298"/>
      <c r="C57" s="318"/>
      <c r="D57" s="300" t="s">
        <v>573</v>
      </c>
      <c r="E57" s="242"/>
      <c r="F57" s="243"/>
      <c r="G57" s="244"/>
      <c r="H57" s="182"/>
    </row>
    <row r="58" customFormat="false" ht="26.25" hidden="false" customHeight="true" outlineLevel="0" collapsed="false">
      <c r="A58" s="317" t="s">
        <v>340</v>
      </c>
      <c r="B58" s="302" t="s">
        <v>341</v>
      </c>
      <c r="C58" s="318"/>
      <c r="D58" s="304" t="s">
        <v>574</v>
      </c>
      <c r="E58" s="242"/>
      <c r="F58" s="243"/>
      <c r="G58" s="244"/>
      <c r="H58" s="182"/>
    </row>
    <row r="59" customFormat="false" ht="15" hidden="false" customHeight="true" outlineLevel="0" collapsed="false">
      <c r="A59" s="305" t="n">
        <v>1</v>
      </c>
      <c r="B59" s="290" t="n">
        <v>12</v>
      </c>
      <c r="C59" s="306" t="s">
        <v>575</v>
      </c>
      <c r="D59" s="307" t="s">
        <v>576</v>
      </c>
      <c r="E59" s="248"/>
      <c r="F59" s="249"/>
      <c r="G59" s="250"/>
      <c r="H59" s="182"/>
    </row>
    <row r="60" customFormat="false" ht="15" hidden="false" customHeight="true" outlineLevel="0" collapsed="false">
      <c r="A60" s="305" t="n">
        <v>2</v>
      </c>
      <c r="B60" s="290" t="n">
        <v>18</v>
      </c>
      <c r="C60" s="306" t="s">
        <v>577</v>
      </c>
      <c r="D60" s="307" t="s">
        <v>578</v>
      </c>
      <c r="E60" s="248"/>
      <c r="F60" s="251"/>
      <c r="G60" s="250"/>
      <c r="H60" s="182"/>
    </row>
    <row r="61" customFormat="false" ht="15" hidden="false" customHeight="true" outlineLevel="0" collapsed="false">
      <c r="A61" s="305" t="n">
        <v>3</v>
      </c>
      <c r="B61" s="290" t="n">
        <v>8</v>
      </c>
      <c r="C61" s="306" t="s">
        <v>579</v>
      </c>
      <c r="D61" s="307" t="s">
        <v>580</v>
      </c>
      <c r="E61" s="248"/>
      <c r="F61" s="251"/>
      <c r="G61" s="250"/>
      <c r="H61" s="182"/>
    </row>
    <row r="62" customFormat="false" ht="15" hidden="false" customHeight="true" outlineLevel="0" collapsed="false">
      <c r="A62" s="305" t="n">
        <v>4</v>
      </c>
      <c r="B62" s="290" t="n">
        <v>8</v>
      </c>
      <c r="C62" s="306" t="s">
        <v>581</v>
      </c>
      <c r="D62" s="307" t="s">
        <v>582</v>
      </c>
      <c r="E62" s="248"/>
      <c r="F62" s="251"/>
      <c r="G62" s="250"/>
      <c r="H62" s="182"/>
    </row>
    <row r="63" customFormat="false" ht="15" hidden="false" customHeight="true" outlineLevel="0" collapsed="false">
      <c r="A63" s="305" t="n">
        <v>5</v>
      </c>
      <c r="B63" s="290" t="n">
        <v>14</v>
      </c>
      <c r="C63" s="306" t="s">
        <v>583</v>
      </c>
      <c r="D63" s="307" t="s">
        <v>584</v>
      </c>
      <c r="E63" s="248"/>
      <c r="F63" s="251"/>
      <c r="G63" s="250"/>
      <c r="H63" s="182"/>
    </row>
    <row r="64" customFormat="false" ht="15" hidden="false" customHeight="true" outlineLevel="0" collapsed="false">
      <c r="A64" s="305" t="n">
        <v>6</v>
      </c>
      <c r="B64" s="290" t="n">
        <v>8</v>
      </c>
      <c r="C64" s="306" t="s">
        <v>585</v>
      </c>
      <c r="D64" s="307" t="s">
        <v>586</v>
      </c>
      <c r="E64" s="248"/>
      <c r="F64" s="251"/>
      <c r="G64" s="250"/>
      <c r="H64" s="182"/>
    </row>
    <row r="65" customFormat="false" ht="15" hidden="false" customHeight="true" outlineLevel="0" collapsed="false">
      <c r="A65" s="305" t="n">
        <v>7</v>
      </c>
      <c r="B65" s="290" t="n">
        <v>6</v>
      </c>
      <c r="C65" s="306" t="s">
        <v>587</v>
      </c>
      <c r="D65" s="307" t="s">
        <v>588</v>
      </c>
      <c r="E65" s="248"/>
      <c r="F65" s="251"/>
      <c r="G65" s="250"/>
      <c r="H65" s="182"/>
    </row>
    <row r="66" customFormat="false" ht="15" hidden="false" customHeight="true" outlineLevel="0" collapsed="false">
      <c r="A66" s="305" t="n">
        <v>8</v>
      </c>
      <c r="B66" s="290" t="n">
        <v>12</v>
      </c>
      <c r="C66" s="306" t="s">
        <v>589</v>
      </c>
      <c r="D66" s="307" t="s">
        <v>590</v>
      </c>
      <c r="E66" s="248"/>
      <c r="F66" s="251"/>
      <c r="G66" s="250"/>
      <c r="H66" s="182"/>
    </row>
    <row r="67" customFormat="false" ht="15" hidden="false" customHeight="true" outlineLevel="0" collapsed="false">
      <c r="A67" s="305" t="n">
        <v>9</v>
      </c>
      <c r="B67" s="290" t="n">
        <v>8</v>
      </c>
      <c r="C67" s="306" t="s">
        <v>591</v>
      </c>
      <c r="D67" s="307" t="s">
        <v>592</v>
      </c>
      <c r="E67" s="248"/>
      <c r="F67" s="251"/>
      <c r="G67" s="250"/>
      <c r="H67" s="182"/>
    </row>
    <row r="68" customFormat="false" ht="15" hidden="false" customHeight="true" outlineLevel="0" collapsed="false">
      <c r="A68" s="305" t="n">
        <v>10</v>
      </c>
      <c r="B68" s="290" t="n">
        <v>2</v>
      </c>
      <c r="C68" s="306" t="s">
        <v>593</v>
      </c>
      <c r="D68" s="307" t="s">
        <v>594</v>
      </c>
      <c r="E68" s="248"/>
      <c r="F68" s="251"/>
      <c r="G68" s="250"/>
      <c r="H68" s="182"/>
    </row>
    <row r="69" customFormat="false" ht="15" hidden="false" customHeight="true" outlineLevel="0" collapsed="false">
      <c r="A69" s="305" t="n">
        <v>11</v>
      </c>
      <c r="B69" s="309" t="n">
        <v>4</v>
      </c>
      <c r="C69" s="310" t="s">
        <v>595</v>
      </c>
      <c r="D69" s="307" t="s">
        <v>596</v>
      </c>
      <c r="E69" s="248"/>
      <c r="F69" s="256"/>
      <c r="G69" s="250"/>
      <c r="H69" s="182"/>
    </row>
    <row r="70" customFormat="false" ht="15" hidden="false" customHeight="true" outlineLevel="0" collapsed="false">
      <c r="A70" s="311"/>
      <c r="B70" s="312" t="n">
        <v>100</v>
      </c>
      <c r="C70" s="321"/>
      <c r="D70" s="322" t="s">
        <v>597</v>
      </c>
      <c r="E70" s="236" t="str">
        <f aca="false">IF($E$19="","",SUMPRODUCT(E59:E69,$B59:$B69))</f>
        <v/>
      </c>
      <c r="F70" s="237" t="str">
        <f aca="false">IF($E$19="","",SUMPRODUCT(F59:F69,$B59:$B69))</f>
        <v/>
      </c>
      <c r="G70" s="238" t="str">
        <f aca="false">IF($E$19="","",SUMPRODUCT(G59:G69,$B59:$B69))</f>
        <v/>
      </c>
      <c r="H70" s="182"/>
    </row>
    <row r="71" customFormat="false" ht="24" hidden="false" customHeight="true" outlineLevel="0" collapsed="false">
      <c r="A71" s="320"/>
      <c r="B71" s="298"/>
      <c r="C71" s="316"/>
      <c r="D71" s="300" t="s">
        <v>598</v>
      </c>
      <c r="E71" s="242"/>
      <c r="F71" s="243"/>
      <c r="G71" s="244"/>
      <c r="H71" s="182"/>
    </row>
    <row r="72" customFormat="false" ht="26.25" hidden="false" customHeight="true" outlineLevel="0" collapsed="false">
      <c r="A72" s="317" t="s">
        <v>340</v>
      </c>
      <c r="B72" s="302" t="s">
        <v>341</v>
      </c>
      <c r="C72" s="316"/>
      <c r="D72" s="304" t="s">
        <v>599</v>
      </c>
      <c r="E72" s="242"/>
      <c r="F72" s="243"/>
      <c r="G72" s="244"/>
      <c r="H72" s="182"/>
    </row>
    <row r="73" customFormat="false" ht="15" hidden="false" customHeight="true" outlineLevel="0" collapsed="false">
      <c r="A73" s="305" t="n">
        <v>1</v>
      </c>
      <c r="B73" s="290" t="n">
        <v>5</v>
      </c>
      <c r="C73" s="306" t="s">
        <v>600</v>
      </c>
      <c r="D73" s="307" t="s">
        <v>601</v>
      </c>
      <c r="E73" s="248"/>
      <c r="F73" s="249"/>
      <c r="G73" s="250"/>
      <c r="H73" s="182"/>
    </row>
    <row r="74" customFormat="false" ht="15" hidden="false" customHeight="true" outlineLevel="0" collapsed="false">
      <c r="A74" s="305" t="n">
        <v>2</v>
      </c>
      <c r="B74" s="290" t="n">
        <v>7</v>
      </c>
      <c r="C74" s="306" t="s">
        <v>602</v>
      </c>
      <c r="D74" s="307" t="s">
        <v>603</v>
      </c>
      <c r="E74" s="248"/>
      <c r="F74" s="251"/>
      <c r="G74" s="250"/>
      <c r="H74" s="182"/>
    </row>
    <row r="75" customFormat="false" ht="15" hidden="false" customHeight="true" outlineLevel="0" collapsed="false">
      <c r="A75" s="305" t="n">
        <v>3</v>
      </c>
      <c r="B75" s="290" t="n">
        <v>7</v>
      </c>
      <c r="C75" s="306" t="s">
        <v>604</v>
      </c>
      <c r="D75" s="307" t="s">
        <v>605</v>
      </c>
      <c r="E75" s="248"/>
      <c r="F75" s="251"/>
      <c r="G75" s="250"/>
      <c r="H75" s="182"/>
    </row>
    <row r="76" customFormat="false" ht="15" hidden="false" customHeight="true" outlineLevel="0" collapsed="false">
      <c r="A76" s="305" t="n">
        <v>4</v>
      </c>
      <c r="B76" s="290" t="n">
        <v>3</v>
      </c>
      <c r="C76" s="306" t="s">
        <v>606</v>
      </c>
      <c r="D76" s="307" t="s">
        <v>607</v>
      </c>
      <c r="E76" s="248"/>
      <c r="F76" s="251"/>
      <c r="G76" s="250"/>
      <c r="H76" s="182"/>
    </row>
    <row r="77" customFormat="false" ht="15" hidden="false" customHeight="true" outlineLevel="0" collapsed="false">
      <c r="A77" s="305" t="n">
        <v>5</v>
      </c>
      <c r="B77" s="290" t="n">
        <v>2</v>
      </c>
      <c r="C77" s="306" t="s">
        <v>608</v>
      </c>
      <c r="D77" s="307" t="s">
        <v>609</v>
      </c>
      <c r="E77" s="248"/>
      <c r="F77" s="251"/>
      <c r="G77" s="250"/>
      <c r="H77" s="182"/>
    </row>
    <row r="78" customFormat="false" ht="15" hidden="false" customHeight="true" outlineLevel="0" collapsed="false">
      <c r="A78" s="305" t="n">
        <v>6</v>
      </c>
      <c r="B78" s="290" t="n">
        <v>6</v>
      </c>
      <c r="C78" s="306" t="s">
        <v>610</v>
      </c>
      <c r="D78" s="307" t="s">
        <v>611</v>
      </c>
      <c r="E78" s="248"/>
      <c r="F78" s="251"/>
      <c r="G78" s="250"/>
      <c r="H78" s="182"/>
    </row>
    <row r="79" customFormat="false" ht="15" hidden="false" customHeight="true" outlineLevel="0" collapsed="false">
      <c r="A79" s="305" t="n">
        <v>7</v>
      </c>
      <c r="B79" s="290" t="n">
        <v>6</v>
      </c>
      <c r="C79" s="306" t="s">
        <v>612</v>
      </c>
      <c r="D79" s="307" t="s">
        <v>613</v>
      </c>
      <c r="E79" s="248"/>
      <c r="F79" s="251"/>
      <c r="G79" s="250"/>
      <c r="H79" s="182"/>
    </row>
    <row r="80" customFormat="false" ht="15" hidden="false" customHeight="true" outlineLevel="0" collapsed="false">
      <c r="A80" s="305" t="n">
        <v>8</v>
      </c>
      <c r="B80" s="290" t="n">
        <v>6</v>
      </c>
      <c r="C80" s="306" t="s">
        <v>614</v>
      </c>
      <c r="D80" s="307" t="s">
        <v>615</v>
      </c>
      <c r="E80" s="248"/>
      <c r="F80" s="251"/>
      <c r="G80" s="250"/>
      <c r="H80" s="182"/>
    </row>
    <row r="81" customFormat="false" ht="15" hidden="false" customHeight="true" outlineLevel="0" collapsed="false">
      <c r="A81" s="305" t="n">
        <v>9</v>
      </c>
      <c r="B81" s="290" t="n">
        <v>5</v>
      </c>
      <c r="C81" s="306" t="s">
        <v>616</v>
      </c>
      <c r="D81" s="307" t="s">
        <v>617</v>
      </c>
      <c r="E81" s="248"/>
      <c r="F81" s="251"/>
      <c r="G81" s="250"/>
      <c r="H81" s="182"/>
    </row>
    <row r="82" customFormat="false" ht="15" hidden="false" customHeight="true" outlineLevel="0" collapsed="false">
      <c r="A82" s="305" t="n">
        <v>10</v>
      </c>
      <c r="B82" s="290" t="n">
        <v>11</v>
      </c>
      <c r="C82" s="306" t="s">
        <v>618</v>
      </c>
      <c r="D82" s="307" t="s">
        <v>619</v>
      </c>
      <c r="E82" s="248"/>
      <c r="F82" s="251"/>
      <c r="G82" s="250"/>
      <c r="H82" s="182"/>
    </row>
    <row r="83" customFormat="false" ht="15" hidden="false" customHeight="true" outlineLevel="0" collapsed="false">
      <c r="A83" s="305" t="n">
        <v>11</v>
      </c>
      <c r="B83" s="290" t="n">
        <v>8</v>
      </c>
      <c r="C83" s="306" t="s">
        <v>620</v>
      </c>
      <c r="D83" s="307" t="s">
        <v>621</v>
      </c>
      <c r="E83" s="248"/>
      <c r="F83" s="251"/>
      <c r="G83" s="250"/>
      <c r="H83" s="182"/>
    </row>
    <row r="84" customFormat="false" ht="15" hidden="false" customHeight="true" outlineLevel="0" collapsed="false">
      <c r="A84" s="305" t="n">
        <v>12</v>
      </c>
      <c r="B84" s="290" t="n">
        <v>5</v>
      </c>
      <c r="C84" s="306" t="s">
        <v>622</v>
      </c>
      <c r="D84" s="307" t="s">
        <v>623</v>
      </c>
      <c r="E84" s="248"/>
      <c r="F84" s="251"/>
      <c r="G84" s="250"/>
      <c r="H84" s="182"/>
    </row>
    <row r="85" customFormat="false" ht="15" hidden="false" customHeight="true" outlineLevel="0" collapsed="false">
      <c r="A85" s="305" t="n">
        <v>13</v>
      </c>
      <c r="B85" s="290" t="n">
        <v>4</v>
      </c>
      <c r="C85" s="306" t="s">
        <v>624</v>
      </c>
      <c r="D85" s="307" t="s">
        <v>625</v>
      </c>
      <c r="E85" s="248"/>
      <c r="F85" s="251"/>
      <c r="G85" s="250"/>
      <c r="H85" s="182"/>
    </row>
    <row r="86" customFormat="false" ht="15" hidden="false" customHeight="true" outlineLevel="0" collapsed="false">
      <c r="A86" s="305" t="n">
        <v>14</v>
      </c>
      <c r="B86" s="290" t="n">
        <v>4</v>
      </c>
      <c r="C86" s="306" t="s">
        <v>626</v>
      </c>
      <c r="D86" s="307" t="s">
        <v>627</v>
      </c>
      <c r="E86" s="248"/>
      <c r="F86" s="251"/>
      <c r="G86" s="250"/>
      <c r="H86" s="182"/>
    </row>
    <row r="87" customFormat="false" ht="15" hidden="false" customHeight="true" outlineLevel="0" collapsed="false">
      <c r="A87" s="305" t="n">
        <v>15</v>
      </c>
      <c r="B87" s="290" t="n">
        <v>7</v>
      </c>
      <c r="C87" s="306" t="s">
        <v>628</v>
      </c>
      <c r="D87" s="307" t="s">
        <v>629</v>
      </c>
      <c r="E87" s="248"/>
      <c r="F87" s="251"/>
      <c r="G87" s="250"/>
      <c r="H87" s="182"/>
    </row>
    <row r="88" customFormat="false" ht="15" hidden="false" customHeight="true" outlineLevel="0" collapsed="false">
      <c r="A88" s="305" t="n">
        <v>16</v>
      </c>
      <c r="B88" s="290" t="n">
        <v>4</v>
      </c>
      <c r="C88" s="306" t="s">
        <v>630</v>
      </c>
      <c r="D88" s="307" t="s">
        <v>631</v>
      </c>
      <c r="E88" s="248"/>
      <c r="F88" s="251"/>
      <c r="G88" s="250"/>
      <c r="H88" s="182"/>
    </row>
    <row r="89" customFormat="false" ht="15" hidden="false" customHeight="true" outlineLevel="0" collapsed="false">
      <c r="A89" s="305" t="n">
        <v>17</v>
      </c>
      <c r="B89" s="309" t="n">
        <v>10</v>
      </c>
      <c r="C89" s="310" t="s">
        <v>632</v>
      </c>
      <c r="D89" s="307" t="s">
        <v>633</v>
      </c>
      <c r="E89" s="248"/>
      <c r="F89" s="251"/>
      <c r="G89" s="250"/>
      <c r="H89" s="182"/>
    </row>
    <row r="90" customFormat="false" ht="15" hidden="false" customHeight="true" outlineLevel="0" collapsed="false">
      <c r="A90" s="323"/>
      <c r="B90" s="312" t="n">
        <v>100</v>
      </c>
      <c r="C90" s="324"/>
      <c r="D90" s="314" t="s">
        <v>634</v>
      </c>
      <c r="E90" s="262" t="str">
        <f aca="false">IF($E$19="","",SUMPRODUCT(E73:E89,$B73:$B89))</f>
        <v/>
      </c>
      <c r="F90" s="263" t="str">
        <f aca="false">IF($E$19="","",SUMPRODUCT(F73:F89,$B73:$B89))</f>
        <v/>
      </c>
      <c r="G90" s="264" t="str">
        <f aca="false">IF($E$19="","",SUMPRODUCT(G73:G89,$B73:$B89))</f>
        <v/>
      </c>
      <c r="H90" s="182"/>
    </row>
    <row r="91" customFormat="false" ht="20.1" hidden="false" customHeight="true" outlineLevel="0" collapsed="false"/>
    <row r="92" customFormat="false" ht="19.35" hidden="false" customHeight="false" outlineLevel="0" collapsed="false"/>
    <row r="95" customFormat="false" ht="19.35" hidden="false" customHeight="false" outlineLevel="0" collapsed="false"/>
    <row r="101" customFormat="false" ht="15.8" hidden="false" customHeight="false" outlineLevel="0" collapsed="false"/>
    <row r="103" customFormat="false" ht="19.35" hidden="false" customHeight="false" outlineLevel="0" collapsed="false"/>
    <row r="107" customFormat="false" ht="15.8" hidden="false" customHeight="false" outlineLevel="0" collapsed="false"/>
    <row r="108" customFormat="false" ht="15.65" hidden="false" customHeight="false" outlineLevel="0" collapsed="false"/>
    <row r="109" customFormat="false" ht="15.8" hidden="false" customHeight="false" outlineLevel="0" collapsed="false"/>
    <row r="110" customFormat="false" ht="15.8" hidden="false" customHeight="false" outlineLevel="0" collapsed="false"/>
    <row r="111" customFormat="false" ht="15.8" hidden="false" customHeight="false" outlineLevel="0" collapsed="false"/>
    <row r="112" customFormat="false" ht="15.8" hidden="false" customHeight="false" outlineLevel="0" collapsed="false"/>
    <row r="113" customFormat="false" ht="15.8" hidden="false" customHeight="false" outlineLevel="0" collapsed="false"/>
    <row r="114" customFormat="false" ht="15.8" hidden="false" customHeight="false" outlineLevel="0" collapsed="false"/>
    <row r="115" customFormat="false" ht="15.8" hidden="false" customHeight="false" outlineLevel="0" collapsed="false"/>
    <row r="116" customFormat="false" ht="15.8" hidden="false" customHeight="false" outlineLevel="0" collapsed="false"/>
    <row r="117" customFormat="false" ht="15.8" hidden="false" customHeight="false" outlineLevel="0" collapsed="false"/>
    <row r="118" customFormat="false" ht="15.8" hidden="false" customHeight="false" outlineLevel="0" collapsed="false"/>
    <row r="119" customFormat="false" ht="15.8" hidden="false" customHeight="false" outlineLevel="0" collapsed="false"/>
    <row r="148" customFormat="false" ht="15.8" hidden="false" customHeight="false" outlineLevel="0" collapsed="false"/>
    <row r="151" customFormat="false" ht="15.8" hidden="false" customHeight="false" outlineLevel="0" collapsed="false"/>
    <row r="152" customFormat="false" ht="19.35" hidden="false" customHeight="false" outlineLevel="0" collapsed="false"/>
    <row r="154" customFormat="false" ht="15.8" hidden="false" customHeight="false" outlineLevel="0" collapsed="false"/>
    <row r="155" customFormat="false" ht="15.65" hidden="false" customHeight="false" outlineLevel="0" collapsed="false"/>
    <row r="156" customFormat="false" ht="15.8" hidden="false" customHeight="false" outlineLevel="0" collapsed="false"/>
    <row r="157" customFormat="false" ht="15.8" hidden="false" customHeight="false" outlineLevel="0" collapsed="false"/>
    <row r="162" customFormat="false" ht="17" hidden="false" customHeight="false" outlineLevel="0" collapsed="false"/>
    <row r="163" customFormat="false" ht="19.35" hidden="false" customHeight="false" outlineLevel="0" collapsed="false"/>
    <row r="164" customFormat="false" ht="15.8" hidden="false" customHeight="false" outlineLevel="0" collapsed="false"/>
    <row r="165" customFormat="false" ht="15.8" hidden="false" customHeight="false" outlineLevel="0" collapsed="false"/>
    <row r="166" customFormat="false" ht="15.65" hidden="false" customHeight="false" outlineLevel="0" collapsed="false"/>
    <row r="167" customFormat="false" ht="15.8" hidden="false" customHeight="false" outlineLevel="0" collapsed="false"/>
    <row r="168" customFormat="false" ht="19.35" hidden="false" customHeight="false" outlineLevel="0" collapsed="false"/>
    <row r="169" customFormat="false" ht="15.8" hidden="false" customHeight="false" outlineLevel="0" collapsed="false"/>
    <row r="170" customFormat="false" ht="15.8" hidden="false" customHeight="false" outlineLevel="0" collapsed="false"/>
    <row r="171" customFormat="false" ht="15.8" hidden="false" customHeight="false" outlineLevel="0" collapsed="false"/>
    <row r="180" customFormat="false" ht="15.8" hidden="false" customHeight="false" outlineLevel="0" collapsed="false"/>
    <row r="181" customFormat="false" ht="19.35" hidden="false" customHeight="false" outlineLevel="0" collapsed="false"/>
    <row r="182" customFormat="false" ht="15.8" hidden="false" customHeight="false" outlineLevel="0" collapsed="false"/>
  </sheetData>
  <mergeCells count="6">
    <mergeCell ref="E1:G1"/>
    <mergeCell ref="A7:C7"/>
    <mergeCell ref="A9:C9"/>
    <mergeCell ref="A11:C11"/>
    <mergeCell ref="A13:C13"/>
    <mergeCell ref="A16:C16"/>
  </mergeCells>
  <printOptions headings="false" gridLines="false" gridLinesSet="true" horizontalCentered="true" verticalCentered="true"/>
  <pageMargins left="0.25" right="0.25"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anchor moveWithCells="true" sizeWithCells="false">
                  <from>
                    <xdr:col>3</xdr:col>
                    <xdr:colOff>2054880</xdr:colOff>
                    <xdr:row>4</xdr:row>
                    <xdr:rowOff>18720</xdr:rowOff>
                  </from>
                  <to>
                    <xdr:col>4</xdr:col>
                    <xdr:colOff>-17280</xdr:colOff>
                    <xdr:row>5</xdr:row>
                    <xdr:rowOff>-29520</xdr:rowOff>
                  </to>
                </anchor>
              </controlPr>
            </control>
          </mc:Choice>
        </mc:AlternateContent>
        <mc:AlternateContent xmlns:mc="http://schemas.openxmlformats.org/markup-compatibility/2006">
          <mc:Choice Requires="x14">
            <control shapeId="1002" r:id="rId4" name="Button 10">
              <controlPr defaultSize="0" print="false" autoFill="0" autoPict="0">
                <anchor moveWithCells="true" sizeWithCells="false">
                  <from>
                    <xdr:col>3</xdr:col>
                    <xdr:colOff>2054880</xdr:colOff>
                    <xdr:row>4</xdr:row>
                    <xdr:rowOff>18720</xdr:rowOff>
                  </from>
                  <to>
                    <xdr:col>4</xdr:col>
                    <xdr:colOff>-17280</xdr:colOff>
                    <xdr:row>5</xdr:row>
                    <xdr:rowOff>-2952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C7 A1:C7"/>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94</xdr:col>
                    <xdr:colOff>0</xdr:colOff>
                    <xdr:row>67</xdr:row>
                    <xdr:rowOff>0</xdr:rowOff>
                  </from>
                  <to>
                    <xdr:col>98</xdr:col>
                    <xdr:colOff>69840</xdr:colOff>
                    <xdr:row>69</xdr:row>
                    <xdr:rowOff>6696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85</xdr:col>
                    <xdr:colOff>0</xdr:colOff>
                    <xdr:row>57</xdr:row>
                    <xdr:rowOff>19080</xdr:rowOff>
                  </from>
                  <to>
                    <xdr:col>94</xdr:col>
                    <xdr:colOff>69840</xdr:colOff>
                    <xdr:row>60</xdr:row>
                    <xdr:rowOff>1872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5</xdr:col>
                    <xdr:colOff>0</xdr:colOff>
                    <xdr:row>57</xdr:row>
                    <xdr:rowOff>19080</xdr:rowOff>
                  </from>
                  <to>
                    <xdr:col>85</xdr:col>
                    <xdr:colOff>360</xdr:colOff>
                    <xdr:row>60</xdr:row>
                    <xdr:rowOff>1872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4</xdr:col>
                    <xdr:colOff>0</xdr:colOff>
                    <xdr:row>38</xdr:row>
                    <xdr:rowOff>0</xdr:rowOff>
                  </from>
                  <to>
                    <xdr:col>70</xdr:col>
                    <xdr:colOff>69840</xdr:colOff>
                    <xdr:row>40</xdr:row>
                    <xdr:rowOff>669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Q260"/>
  <sheetViews>
    <sheetView showFormulas="false" showGridLines="true" showRowColHeaders="false" showZeros="true" rightToLeft="false" tabSelected="false" showOutlineSymbols="false" defaultGridColor="true" view="normal" topLeftCell="F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940" width="6.99"/>
    <col collapsed="false" customWidth="true" hidden="false" outlineLevel="0" max="3" min="2" style="940" width="2.99"/>
    <col collapsed="false" customWidth="true" hidden="false" outlineLevel="0" max="4" min="4" style="940" width="16.42"/>
    <col collapsed="false" customWidth="true" hidden="false" outlineLevel="0" max="5" min="5" style="940" width="26.13"/>
    <col collapsed="false" customWidth="true" hidden="false" outlineLevel="0" max="6" min="6" style="940" width="13.56"/>
    <col collapsed="false" customWidth="true" hidden="false" outlineLevel="0" max="7" min="7" style="940" width="39.99"/>
    <col collapsed="false" customWidth="true" hidden="false" outlineLevel="0" max="8" min="8" style="941" width="13.7"/>
    <col collapsed="false" customWidth="true" hidden="false" outlineLevel="0" max="9" min="9" style="940" width="1.99"/>
    <col collapsed="false" customWidth="true" hidden="false" outlineLevel="0" max="10" min="10" style="942" width="3.14"/>
    <col collapsed="false" customWidth="true" hidden="false" outlineLevel="0" max="11" min="11" style="940" width="2.99"/>
    <col collapsed="false" customWidth="false" hidden="false" outlineLevel="0" max="12" min="12" style="940" width="9.14"/>
    <col collapsed="false" customWidth="true" hidden="false" outlineLevel="0" max="13" min="13" style="940" width="2.99"/>
    <col collapsed="false" customWidth="true" hidden="false" outlineLevel="0" max="14" min="14" style="940" width="11.56"/>
    <col collapsed="false" customWidth="true" hidden="false" outlineLevel="0" max="15" min="15" style="940" width="2.99"/>
    <col collapsed="false" customWidth="true" hidden="false" outlineLevel="0" max="16" min="16" style="940" width="8.14"/>
    <col collapsed="false" customWidth="true" hidden="false" outlineLevel="0" max="17" min="17" style="940" width="2.99"/>
    <col collapsed="false" customWidth="true" hidden="false" outlineLevel="0" max="18" min="18" style="940" width="5.56"/>
    <col collapsed="false" customWidth="false" hidden="false" outlineLevel="0" max="257" min="19" style="940" width="9.14"/>
  </cols>
  <sheetData>
    <row r="1" customFormat="false" ht="31.15" hidden="false" customHeight="false" outlineLevel="0" collapsed="false">
      <c r="A1" s="940" t="b">
        <f aca="false">FALSE()</f>
        <v>0</v>
      </c>
      <c r="B1" s="940" t="n">
        <v>19</v>
      </c>
      <c r="C1" s="940" t="n">
        <v>31</v>
      </c>
      <c r="D1" s="943" t="s">
        <v>663</v>
      </c>
      <c r="E1" s="944" t="s">
        <v>1131</v>
      </c>
      <c r="F1" s="945" t="s">
        <v>859</v>
      </c>
      <c r="G1" s="944" t="s">
        <v>1132</v>
      </c>
      <c r="H1" s="941" t="s">
        <v>1133</v>
      </c>
      <c r="I1" s="940" t="n">
        <v>1</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row>
    <row r="2" customFormat="false" ht="45.3" hidden="false" customHeight="false" outlineLevel="0" collapsed="false">
      <c r="A2" s="940" t="b">
        <f aca="false">FALSE()</f>
        <v>0</v>
      </c>
      <c r="B2" s="940" t="n">
        <v>35</v>
      </c>
      <c r="C2" s="940" t="n">
        <v>55</v>
      </c>
      <c r="D2" s="943" t="s">
        <v>665</v>
      </c>
      <c r="E2" s="944" t="s">
        <v>1134</v>
      </c>
      <c r="F2" s="945" t="s">
        <v>861</v>
      </c>
      <c r="G2" s="944" t="s">
        <v>862</v>
      </c>
      <c r="H2" s="941" t="s">
        <v>836</v>
      </c>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row>
    <row r="3" customFormat="false" ht="24.05" hidden="false" customHeight="false" outlineLevel="0" collapsed="false">
      <c r="A3" s="940" t="b">
        <f aca="false">FALSE()</f>
        <v>0</v>
      </c>
      <c r="B3" s="940" t="n">
        <v>59</v>
      </c>
      <c r="C3" s="940" t="n">
        <v>69</v>
      </c>
      <c r="D3" s="943" t="s">
        <v>668</v>
      </c>
      <c r="E3" s="944" t="s">
        <v>670</v>
      </c>
      <c r="F3" s="945" t="s">
        <v>864</v>
      </c>
      <c r="G3" s="944" t="s">
        <v>866</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row>
    <row r="4" customFormat="false" ht="25.35" hidden="false" customHeight="false" outlineLevel="0" collapsed="false">
      <c r="A4" s="940" t="b">
        <f aca="false">FALSE()</f>
        <v>0</v>
      </c>
      <c r="B4" s="940" t="n">
        <v>73</v>
      </c>
      <c r="C4" s="940" t="n">
        <v>89</v>
      </c>
      <c r="D4" s="943" t="s">
        <v>1135</v>
      </c>
      <c r="E4" s="944" t="s">
        <v>674</v>
      </c>
      <c r="F4" s="945" t="s">
        <v>868</v>
      </c>
      <c r="G4" s="944" t="s">
        <v>870</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row>
    <row r="5" customFormat="false" ht="28.8" hidden="false" customHeight="false" outlineLevel="0" collapsed="false">
      <c r="H5" s="942"/>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row>
    <row r="6" customFormat="false" ht="24.05" hidden="false" customHeight="false" outlineLevel="0" collapsed="false">
      <c r="H6" s="942"/>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row>
    <row r="7" customFormat="false" ht="19.35" hidden="false" customHeight="false" outlineLevel="0" collapsed="false">
      <c r="H7" s="942"/>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row>
    <row r="8" customFormat="false" ht="21.7" hidden="false" customHeight="false" outlineLevel="0" collapsed="false">
      <c r="H8" s="942"/>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row>
    <row r="9" customFormat="false" ht="40.25" hidden="false" customHeight="false" outlineLevel="0" collapsed="false">
      <c r="H9" s="942"/>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row>
    <row r="10" customFormat="false" ht="28.8" hidden="false" customHeight="false" outlineLevel="0" collapsed="false">
      <c r="H10" s="942"/>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row>
    <row r="11" customFormat="false" ht="24.05" hidden="false" customHeight="false" outlineLevel="0" collapsed="false">
      <c r="H11" s="94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row>
    <row r="12" customFormat="false" ht="19.35" hidden="false" customHeight="false" outlineLevel="0" collapsed="false">
      <c r="H12" s="94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row>
    <row r="13" customFormat="false" ht="17" hidden="false" customHeight="false" outlineLevel="0" collapsed="false">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row>
    <row r="14" customFormat="false" ht="24.05" hidden="false" customHeight="false" outlineLevel="0" collapsed="false">
      <c r="H14" s="94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row>
    <row r="15" customFormat="false" ht="18" hidden="false" customHeight="true" outlineLevel="0" collapsed="false">
      <c r="H15" s="94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row>
    <row r="16" customFormat="false" ht="21.7" hidden="false" customHeight="false" outlineLevel="0" collapsed="false">
      <c r="H16" s="94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row>
    <row r="17" customFormat="false" ht="24.05" hidden="false" customHeight="false" outlineLevel="0" collapsed="false">
      <c r="H17" s="947"/>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row>
    <row r="18" customFormat="false" ht="24.05" hidden="false" customHeight="false" outlineLevel="0" collapsed="false">
      <c r="H18" s="94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row>
    <row r="19" customFormat="false" ht="19.35" hidden="false" customHeight="false" outlineLevel="0" collapsed="false">
      <c r="H19" s="94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row>
    <row r="20" customFormat="false" ht="24.05" hidden="false" customHeight="false" outlineLevel="0" collapsed="false">
      <c r="H20" s="94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row>
    <row r="21" customFormat="false" ht="17" hidden="false" customHeight="false" outlineLevel="0" collapsed="false">
      <c r="H21" s="947"/>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row>
    <row r="22" customFormat="false" ht="24.05" hidden="false" customHeight="false" outlineLevel="0" collapsed="false">
      <c r="H22" s="947"/>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row>
    <row r="23" customFormat="false" ht="17" hidden="false" customHeight="false" outlineLevel="0" collapsed="false">
      <c r="H23" s="947"/>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row>
    <row r="24" customFormat="false" ht="17" hidden="false" customHeight="false" outlineLevel="0" collapsed="false">
      <c r="H24" s="94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row>
    <row r="25" customFormat="false" ht="24.05" hidden="false" customHeight="false" outlineLevel="0" collapsed="false">
      <c r="H25" s="947"/>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row>
    <row r="26" customFormat="false" ht="24.05" hidden="false" customHeight="false" outlineLevel="0" collapsed="false">
      <c r="H26" s="947"/>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row>
    <row r="27" customFormat="false" ht="17" hidden="false" customHeight="false" outlineLevel="0" collapsed="false">
      <c r="H27" s="947"/>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row>
    <row r="28" customFormat="false" ht="17" hidden="false" customHeight="false" outlineLevel="0" collapsed="false">
      <c r="H28" s="947"/>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row>
    <row r="29" customFormat="false" ht="24.05" hidden="false" customHeight="false" outlineLevel="0" collapsed="false">
      <c r="H29" s="947"/>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row>
    <row r="30" customFormat="false" ht="24.05" hidden="false" customHeight="false" outlineLevel="0" collapsed="false">
      <c r="H30" s="947"/>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row>
    <row r="31" customFormat="false" ht="17" hidden="false" customHeight="false" outlineLevel="0" collapsed="false">
      <c r="H31" s="947"/>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row>
    <row r="32" customFormat="false" ht="24.05" hidden="false" customHeight="false" outlineLevel="0" collapsed="false">
      <c r="H32" s="947"/>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row>
    <row r="33" customFormat="false" ht="24.05" hidden="false" customHeight="false" outlineLevel="0" collapsed="false">
      <c r="H33" s="947"/>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row>
    <row r="34" customFormat="false" ht="24.05" hidden="false" customHeight="false" outlineLevel="0" collapsed="false">
      <c r="H34" s="947"/>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row>
    <row r="35" customFormat="false" ht="17" hidden="false" customHeight="false" outlineLevel="0" collapsed="false">
      <c r="H35" s="947"/>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row>
    <row r="36" customFormat="false" ht="17" hidden="false" customHeight="false" outlineLevel="0" collapsed="false">
      <c r="H36" s="947"/>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row>
    <row r="37" customFormat="false" ht="21.7" hidden="false" customHeight="false" outlineLevel="0" collapsed="false">
      <c r="H37" s="947"/>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row>
    <row r="38" customFormat="false" ht="17" hidden="false" customHeight="false" outlineLevel="0" collapsed="false">
      <c r="H38" s="94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row>
    <row r="39" customFormat="false" ht="17" hidden="false" customHeight="false" outlineLevel="0" collapsed="false">
      <c r="H39" s="9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row>
    <row r="40" customFormat="false" ht="17" hidden="false" customHeight="false" outlineLevel="0" collapsed="false">
      <c r="H40" s="947"/>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row>
    <row r="41" customFormat="false" ht="21.7" hidden="false" customHeight="false" outlineLevel="0" collapsed="false">
      <c r="H41" s="947"/>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row>
    <row r="42" customFormat="false" ht="17" hidden="false" customHeight="false" outlineLevel="0" collapsed="false">
      <c r="H42" s="94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row>
    <row r="43" customFormat="false" ht="17" hidden="false" customHeight="false" outlineLevel="0" collapsed="false">
      <c r="H43" s="94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row>
    <row r="44" customFormat="false" ht="17" hidden="false" customHeight="false" outlineLevel="0" collapsed="false">
      <c r="H44" s="947"/>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row>
    <row r="45" customFormat="false" ht="21.7" hidden="false" customHeight="false" outlineLevel="0" collapsed="false">
      <c r="H45" s="947"/>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row>
    <row r="46" customFormat="false" ht="17" hidden="false" customHeight="false" outlineLevel="0" collapsed="false">
      <c r="H46" s="947"/>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row>
    <row r="47" customFormat="false" ht="17" hidden="false" customHeight="false" outlineLevel="0" collapsed="false">
      <c r="H47" s="947"/>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row>
    <row r="48" customFormat="false" ht="17" hidden="false" customHeight="false" outlineLevel="0" collapsed="false">
      <c r="H48" s="947"/>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row>
    <row r="49" customFormat="false" ht="17" hidden="false" customHeight="false" outlineLevel="0" collapsed="false">
      <c r="H49" s="947"/>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row>
    <row r="50" customFormat="false" ht="17" hidden="false" customHeight="false" outlineLevel="0" collapsed="false">
      <c r="H50" s="947"/>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row>
    <row r="51" customFormat="false" ht="17" hidden="false" customHeight="false" outlineLevel="0" collapsed="false">
      <c r="H51" s="947"/>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row>
    <row r="52" customFormat="false" ht="17" hidden="false" customHeight="false" outlineLevel="0" collapsed="false">
      <c r="H52" s="947"/>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row>
    <row r="53" customFormat="false" ht="17" hidden="false" customHeight="false" outlineLevel="0" collapsed="false">
      <c r="H53" s="947"/>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row>
    <row r="54" customFormat="false" ht="17" hidden="false" customHeight="false" outlineLevel="0" collapsed="false">
      <c r="H54" s="947"/>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row>
    <row r="55" customFormat="false" ht="17" hidden="false" customHeight="false" outlineLevel="0" collapsed="false">
      <c r="H55" s="947"/>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row>
    <row r="56" customFormat="false" ht="19.35" hidden="false" customHeight="false" outlineLevel="0" collapsed="false">
      <c r="H56" s="947"/>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row>
    <row r="57" customFormat="false" ht="24.05" hidden="false" customHeight="false" outlineLevel="0" collapsed="false">
      <c r="H57" s="947"/>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row>
    <row r="58" customFormat="false" ht="24.05" hidden="false" customHeight="false" outlineLevel="0" collapsed="false">
      <c r="H58" s="947"/>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row>
    <row r="59" customFormat="false" ht="19.35" hidden="false" customHeight="false" outlineLevel="0" collapsed="false">
      <c r="H59" s="947"/>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row>
    <row r="60" customFormat="false" ht="17" hidden="false" customHeight="false" outlineLevel="0" collapsed="false">
      <c r="H60" s="947"/>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row>
    <row r="61" customFormat="false" ht="17" hidden="false" customHeight="false" outlineLevel="0" collapsed="false">
      <c r="H61" s="947"/>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row>
    <row r="62" customFormat="false" ht="17" hidden="false" customHeight="false" outlineLevel="0" collapsed="false">
      <c r="H62" s="947"/>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row>
    <row r="63" customFormat="false" ht="17" hidden="false" customHeight="false" outlineLevel="0" collapsed="false">
      <c r="H63" s="947"/>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row>
    <row r="64" customFormat="false" ht="17" hidden="false" customHeight="false" outlineLevel="0" collapsed="false">
      <c r="H64" s="94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row>
    <row r="65" customFormat="false" ht="17" hidden="false" customHeight="false" outlineLevel="0" collapsed="false">
      <c r="H65" s="947"/>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row>
    <row r="66" customFormat="false" ht="17" hidden="false" customHeight="false" outlineLevel="0" collapsed="false">
      <c r="H66" s="947"/>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row>
    <row r="67" customFormat="false" ht="17" hidden="false" customHeight="false" outlineLevel="0" collapsed="false">
      <c r="H67" s="947"/>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row>
    <row r="68" customFormat="false" ht="17" hidden="false" customHeight="false" outlineLevel="0" collapsed="false">
      <c r="H68" s="947"/>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row>
    <row r="69" customFormat="false" ht="17" hidden="false" customHeight="false" outlineLevel="0" collapsed="false">
      <c r="H69" s="947"/>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row>
    <row r="70" customFormat="false" ht="17" hidden="false" customHeight="false" outlineLevel="0" collapsed="false">
      <c r="H70" s="947"/>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row>
    <row r="71" customFormat="false" ht="24.05" hidden="false" customHeight="false" outlineLevel="0" collapsed="false">
      <c r="H71" s="947"/>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row>
    <row r="72" customFormat="false" ht="19.35" hidden="false" customHeight="false" outlineLevel="0" collapsed="false">
      <c r="H72" s="947"/>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row>
    <row r="73" customFormat="false" ht="17" hidden="false" customHeight="false" outlineLevel="0" collapsed="false">
      <c r="H73" s="947"/>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row>
    <row r="74" customFormat="false" ht="17" hidden="false" customHeight="false" outlineLevel="0" collapsed="false">
      <c r="H74" s="947"/>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row>
    <row r="75" customFormat="false" ht="17" hidden="false" customHeight="false" outlineLevel="0" collapsed="false">
      <c r="H75" s="947"/>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row>
    <row r="76" customFormat="false" ht="17" hidden="false" customHeight="false" outlineLevel="0" collapsed="false">
      <c r="H76" s="947"/>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row>
    <row r="77" customFormat="false" ht="17" hidden="false" customHeight="false" outlineLevel="0" collapsed="false">
      <c r="H77" s="947"/>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row>
    <row r="78" customFormat="false" ht="17" hidden="false" customHeight="false" outlineLevel="0" collapsed="false">
      <c r="H78" s="947"/>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row>
    <row r="79" customFormat="false" ht="17" hidden="false" customHeight="false" outlineLevel="0" collapsed="false">
      <c r="H79" s="947"/>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row>
    <row r="80" customFormat="false" ht="17" hidden="false" customHeight="false" outlineLevel="0" collapsed="false">
      <c r="H80" s="947"/>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row>
    <row r="81" customFormat="false" ht="17" hidden="false" customHeight="false" outlineLevel="0" collapsed="false">
      <c r="H81" s="947"/>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row>
    <row r="82" customFormat="false" ht="17" hidden="false" customHeight="false" outlineLevel="0" collapsed="false">
      <c r="H82" s="947"/>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row>
    <row r="83" customFormat="false" ht="17" hidden="false" customHeight="false" outlineLevel="0" collapsed="false">
      <c r="H83" s="947"/>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row>
    <row r="84" customFormat="false" ht="24.05" hidden="false" customHeight="false" outlineLevel="0" collapsed="false">
      <c r="H84" s="947"/>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row>
    <row r="85" customFormat="false" ht="19.35" hidden="false" customHeight="false" outlineLevel="0" collapsed="false">
      <c r="H85" s="947"/>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row>
    <row r="86" customFormat="false" ht="17" hidden="false" customHeight="false" outlineLevel="0" collapsed="false">
      <c r="H86" s="947"/>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row>
    <row r="87" customFormat="false" ht="17" hidden="false" customHeight="false" outlineLevel="0" collapsed="false">
      <c r="H87" s="94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row>
    <row r="88" customFormat="false" ht="17" hidden="false" customHeight="false" outlineLevel="0" collapsed="false">
      <c r="H88" s="947"/>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row>
    <row r="89" customFormat="false" ht="24.05" hidden="false" customHeight="false" outlineLevel="0" collapsed="false">
      <c r="H89" s="947"/>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row>
    <row r="90" customFormat="false" ht="24.05" hidden="false" customHeight="false" outlineLevel="0" collapsed="false">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row>
    <row r="91" customFormat="false" ht="34.3" hidden="false" customHeight="false" outlineLevel="0" collapsed="false">
      <c r="J91" s="942" t="s">
        <v>1136</v>
      </c>
      <c r="N91" s="940" t="s">
        <v>1137</v>
      </c>
    </row>
    <row r="92" customFormat="false" ht="34.3" hidden="false" customHeight="false" outlineLevel="0" collapsed="false">
      <c r="J92" s="942" t="s">
        <v>1138</v>
      </c>
      <c r="N92" s="940" t="s">
        <v>1139</v>
      </c>
    </row>
    <row r="93" customFormat="false" ht="24.05" hidden="false" customHeight="false" outlineLevel="0" collapsed="false">
      <c r="J93" s="942" t="s">
        <v>1140</v>
      </c>
      <c r="N93" s="940" t="s">
        <v>1141</v>
      </c>
    </row>
    <row r="94" customFormat="false" ht="34.3" hidden="false" customHeight="false" outlineLevel="0" collapsed="false">
      <c r="J94" s="942" t="s">
        <v>1142</v>
      </c>
      <c r="N94" s="940" t="s">
        <v>1143</v>
      </c>
    </row>
    <row r="95" customFormat="false" ht="34.3" hidden="false" customHeight="false" outlineLevel="0" collapsed="false">
      <c r="J95" s="942" t="s">
        <v>1144</v>
      </c>
      <c r="N95" s="940" t="s">
        <v>1145</v>
      </c>
    </row>
    <row r="96" customFormat="false" ht="24.05" hidden="false" customHeight="false" outlineLevel="0" collapsed="false">
      <c r="J96" s="942" t="s">
        <v>1146</v>
      </c>
      <c r="N96" s="940" t="s">
        <v>1147</v>
      </c>
    </row>
    <row r="97" customFormat="false" ht="44.75" hidden="false" customHeight="false" outlineLevel="0" collapsed="false">
      <c r="J97" s="942" t="s">
        <v>1148</v>
      </c>
      <c r="N97" s="940" t="s">
        <v>1149</v>
      </c>
    </row>
    <row r="98" customFormat="false" ht="44.75" hidden="false" customHeight="false" outlineLevel="0" collapsed="false">
      <c r="J98" s="942" t="s">
        <v>1150</v>
      </c>
      <c r="N98" s="940" t="s">
        <v>1151</v>
      </c>
    </row>
    <row r="99" customFormat="false" ht="24.05" hidden="false" customHeight="false" outlineLevel="0" collapsed="false">
      <c r="J99" s="942" t="s">
        <v>1152</v>
      </c>
      <c r="N99" s="940" t="s">
        <v>1153</v>
      </c>
    </row>
    <row r="100" customFormat="false" ht="24.05" hidden="false" customHeight="false" outlineLevel="0" collapsed="false">
      <c r="J100" s="942" t="s">
        <v>1154</v>
      </c>
      <c r="N100" s="940" t="s">
        <v>1155</v>
      </c>
    </row>
    <row r="101" customFormat="false" ht="24.05" hidden="false" customHeight="false" outlineLevel="0" collapsed="false">
      <c r="J101" s="942" t="s">
        <v>1156</v>
      </c>
      <c r="N101" s="940" t="s">
        <v>1157</v>
      </c>
    </row>
    <row r="102" customFormat="false" ht="24.05" hidden="false" customHeight="false" outlineLevel="0" collapsed="false">
      <c r="J102" s="942" t="s">
        <v>1158</v>
      </c>
      <c r="N102" s="940" t="s">
        <v>1159</v>
      </c>
    </row>
    <row r="103" customFormat="false" ht="24.05" hidden="false" customHeight="false" outlineLevel="0" collapsed="false">
      <c r="J103" s="942" t="s">
        <v>1160</v>
      </c>
      <c r="N103" s="940" t="s">
        <v>1161</v>
      </c>
    </row>
    <row r="104" customFormat="false" ht="24.05" hidden="false" customHeight="false" outlineLevel="0" collapsed="false">
      <c r="J104" s="942" t="s">
        <v>1162</v>
      </c>
      <c r="N104" s="940" t="s">
        <v>1163</v>
      </c>
    </row>
    <row r="105" customFormat="false" ht="24.05" hidden="false" customHeight="false" outlineLevel="0" collapsed="false">
      <c r="J105" s="942" t="s">
        <v>1164</v>
      </c>
      <c r="N105" s="940" t="s">
        <v>1165</v>
      </c>
    </row>
    <row r="106" customFormat="false" ht="24.05" hidden="false" customHeight="false" outlineLevel="0" collapsed="false">
      <c r="J106" s="942" t="s">
        <v>1166</v>
      </c>
      <c r="N106" s="940" t="s">
        <v>1167</v>
      </c>
    </row>
    <row r="107" customFormat="false" ht="24.05" hidden="false" customHeight="false" outlineLevel="0" collapsed="false">
      <c r="J107" s="942" t="s">
        <v>1168</v>
      </c>
      <c r="N107" s="940" t="s">
        <v>1169</v>
      </c>
    </row>
    <row r="108" customFormat="false" ht="24.05" hidden="false" customHeight="false" outlineLevel="0" collapsed="false">
      <c r="J108" s="942" t="s">
        <v>1170</v>
      </c>
      <c r="N108" s="940" t="s">
        <v>1171</v>
      </c>
    </row>
    <row r="109" customFormat="false" ht="24.05" hidden="false" customHeight="false" outlineLevel="0" collapsed="false">
      <c r="J109" s="942" t="s">
        <v>1172</v>
      </c>
      <c r="N109" s="940" t="s">
        <v>1173</v>
      </c>
    </row>
    <row r="110" customFormat="false" ht="19.35" hidden="false" customHeight="false" outlineLevel="0" collapsed="false">
      <c r="J110" s="942" t="s">
        <v>1174</v>
      </c>
      <c r="N110" s="940" t="s">
        <v>1175</v>
      </c>
    </row>
    <row r="111" customFormat="false" ht="17" hidden="false" customHeight="false" outlineLevel="0" collapsed="false">
      <c r="J111" s="942" t="s">
        <v>1176</v>
      </c>
      <c r="N111" s="940" t="s">
        <v>1177</v>
      </c>
    </row>
    <row r="112" customFormat="false" ht="17" hidden="false" customHeight="false" outlineLevel="0" collapsed="false">
      <c r="J112" s="942" t="s">
        <v>1178</v>
      </c>
      <c r="N112" s="940" t="s">
        <v>1179</v>
      </c>
    </row>
    <row r="113" customFormat="false" ht="17" hidden="false" customHeight="false" outlineLevel="0" collapsed="false">
      <c r="J113" s="942" t="s">
        <v>1180</v>
      </c>
      <c r="N113" s="940" t="s">
        <v>1181</v>
      </c>
    </row>
    <row r="114" customFormat="false" ht="17" hidden="false" customHeight="false" outlineLevel="0" collapsed="false">
      <c r="J114" s="942" t="s">
        <v>1182</v>
      </c>
      <c r="N114" s="940" t="s">
        <v>1183</v>
      </c>
    </row>
    <row r="115" customFormat="false" ht="17" hidden="false" customHeight="false" outlineLevel="0" collapsed="false">
      <c r="J115" s="942" t="s">
        <v>1184</v>
      </c>
      <c r="N115" s="940" t="s">
        <v>1185</v>
      </c>
    </row>
    <row r="116" customFormat="false" ht="17" hidden="false" customHeight="false" outlineLevel="0" collapsed="false">
      <c r="J116" s="942" t="s">
        <v>1186</v>
      </c>
      <c r="N116" s="940" t="s">
        <v>1187</v>
      </c>
    </row>
    <row r="117" customFormat="false" ht="17" hidden="false" customHeight="false" outlineLevel="0" collapsed="false">
      <c r="J117" s="942" t="s">
        <v>1188</v>
      </c>
      <c r="N117" s="940" t="s">
        <v>1189</v>
      </c>
    </row>
    <row r="118" customFormat="false" ht="17" hidden="false" customHeight="false" outlineLevel="0" collapsed="false">
      <c r="J118" s="942" t="s">
        <v>1190</v>
      </c>
      <c r="N118" s="940" t="s">
        <v>1191</v>
      </c>
    </row>
    <row r="119" customFormat="false" ht="17" hidden="false" customHeight="false" outlineLevel="0" collapsed="false">
      <c r="J119" s="942" t="s">
        <v>1192</v>
      </c>
      <c r="N119" s="940" t="s">
        <v>1193</v>
      </c>
    </row>
    <row r="120" customFormat="false" ht="17" hidden="false" customHeight="false" outlineLevel="0" collapsed="false">
      <c r="J120" s="942" t="s">
        <v>1194</v>
      </c>
      <c r="N120" s="940" t="s">
        <v>1195</v>
      </c>
    </row>
    <row r="121" customFormat="false" ht="17" hidden="false" customHeight="false" outlineLevel="0" collapsed="false">
      <c r="J121" s="942" t="s">
        <v>1196</v>
      </c>
      <c r="N121" s="940" t="s">
        <v>1197</v>
      </c>
    </row>
    <row r="122" customFormat="false" ht="17" hidden="false" customHeight="false" outlineLevel="0" collapsed="false">
      <c r="J122" s="942" t="s">
        <v>1198</v>
      </c>
      <c r="N122" s="940" t="s">
        <v>1199</v>
      </c>
    </row>
    <row r="123" customFormat="false" ht="17" hidden="false" customHeight="false" outlineLevel="0" collapsed="false">
      <c r="J123" s="942" t="s">
        <v>1200</v>
      </c>
      <c r="N123" s="940" t="s">
        <v>1201</v>
      </c>
    </row>
    <row r="124" customFormat="false" ht="17" hidden="false" customHeight="false" outlineLevel="0" collapsed="false">
      <c r="J124" s="942" t="s">
        <v>1202</v>
      </c>
      <c r="N124" s="940" t="s">
        <v>1203</v>
      </c>
    </row>
    <row r="125" customFormat="false" ht="17" hidden="false" customHeight="false" outlineLevel="0" collapsed="false">
      <c r="J125" s="942" t="s">
        <v>1204</v>
      </c>
      <c r="N125" s="940" t="s">
        <v>1205</v>
      </c>
    </row>
    <row r="126" customFormat="false" ht="17" hidden="false" customHeight="false" outlineLevel="0" collapsed="false">
      <c r="J126" s="942" t="s">
        <v>1206</v>
      </c>
      <c r="N126" s="940" t="s">
        <v>1207</v>
      </c>
    </row>
    <row r="127" customFormat="false" ht="17" hidden="false" customHeight="false" outlineLevel="0" collapsed="false">
      <c r="J127" s="942" t="s">
        <v>1208</v>
      </c>
      <c r="N127" s="940" t="s">
        <v>1209</v>
      </c>
    </row>
    <row r="128" customFormat="false" ht="17" hidden="false" customHeight="false" outlineLevel="0" collapsed="false">
      <c r="J128" s="942" t="s">
        <v>1210</v>
      </c>
      <c r="N128" s="940" t="s">
        <v>1211</v>
      </c>
    </row>
    <row r="129" customFormat="false" ht="17" hidden="false" customHeight="false" outlineLevel="0" collapsed="false">
      <c r="J129" s="942" t="s">
        <v>1212</v>
      </c>
      <c r="N129" s="940" t="s">
        <v>1213</v>
      </c>
    </row>
    <row r="130" customFormat="false" ht="17" hidden="false" customHeight="false" outlineLevel="0" collapsed="false">
      <c r="J130" s="942" t="s">
        <v>1214</v>
      </c>
      <c r="N130" s="940" t="s">
        <v>1215</v>
      </c>
    </row>
    <row r="131" customFormat="false" ht="17" hidden="false" customHeight="false" outlineLevel="0" collapsed="false">
      <c r="J131" s="942" t="s">
        <v>1216</v>
      </c>
      <c r="N131" s="940" t="s">
        <v>1217</v>
      </c>
    </row>
    <row r="132" customFormat="false" ht="17" hidden="false" customHeight="false" outlineLevel="0" collapsed="false">
      <c r="J132" s="942" t="s">
        <v>1218</v>
      </c>
      <c r="N132" s="940" t="s">
        <v>1219</v>
      </c>
    </row>
    <row r="133" customFormat="false" ht="17" hidden="false" customHeight="false" outlineLevel="0" collapsed="false">
      <c r="J133" s="942" t="s">
        <v>1220</v>
      </c>
      <c r="N133" s="940" t="s">
        <v>1221</v>
      </c>
    </row>
    <row r="134" customFormat="false" ht="17" hidden="false" customHeight="false" outlineLevel="0" collapsed="false">
      <c r="J134" s="942" t="s">
        <v>1222</v>
      </c>
      <c r="N134" s="940" t="s">
        <v>1223</v>
      </c>
    </row>
    <row r="135" customFormat="false" ht="17" hidden="false" customHeight="false" outlineLevel="0" collapsed="false">
      <c r="J135" s="942" t="s">
        <v>1224</v>
      </c>
      <c r="N135" s="940" t="s">
        <v>1225</v>
      </c>
    </row>
    <row r="136" customFormat="false" ht="17" hidden="false" customHeight="false" outlineLevel="0" collapsed="false">
      <c r="J136" s="942" t="s">
        <v>1226</v>
      </c>
      <c r="N136" s="940" t="s">
        <v>1227</v>
      </c>
    </row>
    <row r="137" customFormat="false" ht="17" hidden="false" customHeight="false" outlineLevel="0" collapsed="false">
      <c r="J137" s="942" t="s">
        <v>1228</v>
      </c>
      <c r="N137" s="940" t="s">
        <v>1229</v>
      </c>
    </row>
    <row r="138" customFormat="false" ht="17" hidden="false" customHeight="false" outlineLevel="0" collapsed="false">
      <c r="J138" s="942" t="s">
        <v>1230</v>
      </c>
      <c r="N138" s="940" t="s">
        <v>1231</v>
      </c>
    </row>
    <row r="139" customFormat="false" ht="17" hidden="false" customHeight="false" outlineLevel="0" collapsed="false">
      <c r="J139" s="942" t="s">
        <v>1232</v>
      </c>
      <c r="N139" s="940" t="s">
        <v>1233</v>
      </c>
    </row>
    <row r="140" customFormat="false" ht="14.65" hidden="false" customHeight="false" outlineLevel="0" collapsed="false">
      <c r="J140" s="942" t="s">
        <v>1234</v>
      </c>
      <c r="N140" s="940" t="s">
        <v>1235</v>
      </c>
    </row>
    <row r="141" customFormat="false" ht="17" hidden="false" customHeight="false" outlineLevel="0" collapsed="false">
      <c r="J141" s="942" t="s">
        <v>1236</v>
      </c>
      <c r="N141" s="940" t="s">
        <v>1237</v>
      </c>
    </row>
    <row r="142" customFormat="false" ht="17" hidden="false" customHeight="false" outlineLevel="0" collapsed="false">
      <c r="J142" s="942" t="s">
        <v>1238</v>
      </c>
      <c r="N142" s="940" t="s">
        <v>1239</v>
      </c>
    </row>
    <row r="143" customFormat="false" ht="17" hidden="false" customHeight="false" outlineLevel="0" collapsed="false">
      <c r="J143" s="942" t="s">
        <v>1240</v>
      </c>
      <c r="N143" s="940" t="s">
        <v>1241</v>
      </c>
    </row>
    <row r="144" customFormat="false" ht="17" hidden="false" customHeight="false" outlineLevel="0" collapsed="false">
      <c r="J144" s="942" t="s">
        <v>1242</v>
      </c>
      <c r="N144" s="940" t="s">
        <v>1243</v>
      </c>
    </row>
    <row r="145" customFormat="false" ht="17" hidden="false" customHeight="false" outlineLevel="0" collapsed="false">
      <c r="J145" s="942" t="s">
        <v>1244</v>
      </c>
      <c r="N145" s="940" t="s">
        <v>1245</v>
      </c>
    </row>
    <row r="146" customFormat="false" ht="17" hidden="false" customHeight="false" outlineLevel="0" collapsed="false">
      <c r="J146" s="942" t="s">
        <v>1246</v>
      </c>
      <c r="N146" s="940" t="s">
        <v>1247</v>
      </c>
    </row>
    <row r="147" customFormat="false" ht="17" hidden="false" customHeight="false" outlineLevel="0" collapsed="false">
      <c r="J147" s="942" t="s">
        <v>1248</v>
      </c>
      <c r="N147" s="940" t="s">
        <v>1249</v>
      </c>
    </row>
    <row r="148" customFormat="false" ht="17" hidden="false" customHeight="false" outlineLevel="0" collapsed="false">
      <c r="J148" s="942" t="s">
        <v>1250</v>
      </c>
      <c r="N148" s="940" t="s">
        <v>1251</v>
      </c>
    </row>
    <row r="149" customFormat="false" ht="17" hidden="false" customHeight="false" outlineLevel="0" collapsed="false">
      <c r="J149" s="942" t="s">
        <v>1252</v>
      </c>
      <c r="N149" s="940" t="s">
        <v>1253</v>
      </c>
    </row>
    <row r="150" customFormat="false" ht="17" hidden="false" customHeight="false" outlineLevel="0" collapsed="false">
      <c r="J150" s="942" t="s">
        <v>1254</v>
      </c>
      <c r="N150" s="940" t="s">
        <v>1255</v>
      </c>
    </row>
    <row r="151" customFormat="false" ht="17" hidden="false" customHeight="false" outlineLevel="0" collapsed="false">
      <c r="J151" s="942" t="s">
        <v>1256</v>
      </c>
      <c r="N151" s="940" t="s">
        <v>1257</v>
      </c>
    </row>
    <row r="152" customFormat="false" ht="19.35" hidden="false" customHeight="false" outlineLevel="0" collapsed="false">
      <c r="J152" s="942" t="s">
        <v>1258</v>
      </c>
      <c r="N152" s="940" t="s">
        <v>1259</v>
      </c>
    </row>
    <row r="153" customFormat="false" ht="17" hidden="false" customHeight="false" outlineLevel="0" collapsed="false">
      <c r="J153" s="942" t="s">
        <v>1260</v>
      </c>
      <c r="N153" s="940" t="s">
        <v>1261</v>
      </c>
    </row>
    <row r="154" customFormat="false" ht="15.8" hidden="false" customHeight="false" outlineLevel="0" collapsed="false">
      <c r="J154" s="942" t="s">
        <v>1262</v>
      </c>
      <c r="N154" s="940" t="s">
        <v>1263</v>
      </c>
    </row>
    <row r="155" customFormat="false" ht="17" hidden="false" customHeight="false" outlineLevel="0" collapsed="false">
      <c r="J155" s="942" t="s">
        <v>1264</v>
      </c>
      <c r="N155" s="940" t="s">
        <v>1265</v>
      </c>
    </row>
    <row r="156" customFormat="false" ht="17" hidden="false" customHeight="false" outlineLevel="0" collapsed="false">
      <c r="J156" s="942" t="s">
        <v>1266</v>
      </c>
      <c r="N156" s="940" t="s">
        <v>1267</v>
      </c>
    </row>
    <row r="157" customFormat="false" ht="17" hidden="false" customHeight="false" outlineLevel="0" collapsed="false">
      <c r="J157" s="942" t="s">
        <v>1268</v>
      </c>
      <c r="N157" s="940" t="s">
        <v>1269</v>
      </c>
    </row>
    <row r="158" customFormat="false" ht="17" hidden="false" customHeight="false" outlineLevel="0" collapsed="false">
      <c r="J158" s="942" t="s">
        <v>1270</v>
      </c>
      <c r="N158" s="940" t="s">
        <v>1271</v>
      </c>
    </row>
    <row r="159" customFormat="false" ht="17" hidden="false" customHeight="false" outlineLevel="0" collapsed="false">
      <c r="J159" s="942" t="s">
        <v>1272</v>
      </c>
      <c r="N159" s="940" t="s">
        <v>1273</v>
      </c>
    </row>
    <row r="160" customFormat="false" ht="24.05" hidden="false" customHeight="false" outlineLevel="0" collapsed="false">
      <c r="J160" s="942" t="s">
        <v>1274</v>
      </c>
      <c r="N160" s="940" t="s">
        <v>1275</v>
      </c>
    </row>
    <row r="161" customFormat="false" ht="19.35" hidden="false" customHeight="false" outlineLevel="0" collapsed="false">
      <c r="J161" s="942" t="s">
        <v>1276</v>
      </c>
      <c r="N161" s="940" t="s">
        <v>1277</v>
      </c>
    </row>
    <row r="162" customFormat="false" ht="17" hidden="false" customHeight="false" outlineLevel="0" collapsed="false">
      <c r="J162" s="942" t="s">
        <v>1278</v>
      </c>
      <c r="N162" s="940" t="s">
        <v>1279</v>
      </c>
    </row>
    <row r="163" customFormat="false" ht="19.35" hidden="false" customHeight="false" outlineLevel="0" collapsed="false">
      <c r="J163" s="942" t="s">
        <v>1280</v>
      </c>
      <c r="N163" s="940" t="s">
        <v>1281</v>
      </c>
    </row>
    <row r="164" customFormat="false" ht="17" hidden="false" customHeight="false" outlineLevel="0" collapsed="false">
      <c r="J164" s="942" t="s">
        <v>1282</v>
      </c>
      <c r="N164" s="940" t="s">
        <v>1283</v>
      </c>
    </row>
    <row r="165" customFormat="false" ht="17" hidden="false" customHeight="false" outlineLevel="0" collapsed="false">
      <c r="J165" s="942" t="s">
        <v>1284</v>
      </c>
      <c r="N165" s="940" t="s">
        <v>1285</v>
      </c>
    </row>
    <row r="166" customFormat="false" ht="17" hidden="false" customHeight="false" outlineLevel="0" collapsed="false">
      <c r="J166" s="942" t="s">
        <v>1286</v>
      </c>
      <c r="N166" s="940" t="s">
        <v>1287</v>
      </c>
    </row>
    <row r="167" customFormat="false" ht="17" hidden="false" customHeight="false" outlineLevel="0" collapsed="false">
      <c r="J167" s="942" t="s">
        <v>1288</v>
      </c>
      <c r="N167" s="940" t="s">
        <v>1289</v>
      </c>
    </row>
    <row r="168" customFormat="false" ht="19.35" hidden="false" customHeight="false" outlineLevel="0" collapsed="false">
      <c r="J168" s="942" t="s">
        <v>1290</v>
      </c>
      <c r="N168" s="940" t="s">
        <v>1291</v>
      </c>
    </row>
    <row r="169" customFormat="false" ht="17" hidden="false" customHeight="false" outlineLevel="0" collapsed="false">
      <c r="J169" s="942" t="s">
        <v>1292</v>
      </c>
      <c r="N169" s="940" t="s">
        <v>1293</v>
      </c>
    </row>
    <row r="170" customFormat="false" ht="17" hidden="false" customHeight="false" outlineLevel="0" collapsed="false">
      <c r="J170" s="942" t="s">
        <v>1294</v>
      </c>
      <c r="N170" s="940" t="s">
        <v>1295</v>
      </c>
    </row>
    <row r="171" customFormat="false" ht="17" hidden="false" customHeight="false" outlineLevel="0" collapsed="false">
      <c r="J171" s="942" t="s">
        <v>1296</v>
      </c>
      <c r="N171" s="940" t="s">
        <v>1297</v>
      </c>
    </row>
    <row r="172" customFormat="false" ht="17" hidden="false" customHeight="false" outlineLevel="0" collapsed="false">
      <c r="J172" s="942" t="s">
        <v>1298</v>
      </c>
      <c r="N172" s="940" t="s">
        <v>1299</v>
      </c>
    </row>
    <row r="173" customFormat="false" ht="17" hidden="false" customHeight="false" outlineLevel="0" collapsed="false">
      <c r="J173" s="942" t="s">
        <v>1300</v>
      </c>
      <c r="N173" s="940" t="s">
        <v>1301</v>
      </c>
    </row>
    <row r="174" customFormat="false" ht="17" hidden="false" customHeight="false" outlineLevel="0" collapsed="false">
      <c r="J174" s="942" t="s">
        <v>1302</v>
      </c>
      <c r="N174" s="940" t="s">
        <v>1303</v>
      </c>
    </row>
    <row r="175" customFormat="false" ht="17" hidden="false" customHeight="false" outlineLevel="0" collapsed="false">
      <c r="J175" s="942" t="s">
        <v>1304</v>
      </c>
      <c r="N175" s="940" t="s">
        <v>1305</v>
      </c>
    </row>
    <row r="176" customFormat="false" ht="17" hidden="false" customHeight="false" outlineLevel="0" collapsed="false">
      <c r="J176" s="942" t="s">
        <v>1306</v>
      </c>
      <c r="N176" s="940" t="s">
        <v>1307</v>
      </c>
    </row>
    <row r="177" customFormat="false" ht="17" hidden="false" customHeight="false" outlineLevel="0" collapsed="false">
      <c r="J177" s="942" t="s">
        <v>1308</v>
      </c>
      <c r="N177" s="940" t="s">
        <v>1309</v>
      </c>
    </row>
    <row r="178" customFormat="false" ht="17" hidden="false" customHeight="false" outlineLevel="0" collapsed="false">
      <c r="J178" s="942" t="s">
        <v>1310</v>
      </c>
      <c r="N178" s="940" t="s">
        <v>1311</v>
      </c>
    </row>
    <row r="179" customFormat="false" ht="17" hidden="false" customHeight="false" outlineLevel="0" collapsed="false">
      <c r="J179" s="942" t="s">
        <v>1312</v>
      </c>
      <c r="N179" s="940" t="s">
        <v>1313</v>
      </c>
    </row>
    <row r="180" customFormat="false" ht="17" hidden="false" customHeight="false" outlineLevel="0" collapsed="false">
      <c r="J180" s="942" t="s">
        <v>1314</v>
      </c>
      <c r="N180" s="940" t="s">
        <v>1315</v>
      </c>
    </row>
    <row r="181" customFormat="false" ht="19.35" hidden="false" customHeight="false" outlineLevel="0" collapsed="false">
      <c r="J181" s="942" t="s">
        <v>1316</v>
      </c>
      <c r="N181" s="940" t="s">
        <v>1317</v>
      </c>
    </row>
    <row r="182" customFormat="false" ht="17" hidden="false" customHeight="false" outlineLevel="0" collapsed="false">
      <c r="J182" s="942" t="s">
        <v>1318</v>
      </c>
      <c r="N182" s="940" t="s">
        <v>1319</v>
      </c>
    </row>
    <row r="183" customFormat="false" ht="17" hidden="false" customHeight="false" outlineLevel="0" collapsed="false">
      <c r="J183" s="942" t="s">
        <v>1320</v>
      </c>
      <c r="N183" s="940" t="s">
        <v>1321</v>
      </c>
    </row>
    <row r="184" customFormat="false" ht="17" hidden="false" customHeight="false" outlineLevel="0" collapsed="false">
      <c r="J184" s="942" t="s">
        <v>1322</v>
      </c>
      <c r="N184" s="940" t="s">
        <v>1323</v>
      </c>
    </row>
    <row r="185" customFormat="false" ht="17" hidden="false" customHeight="false" outlineLevel="0" collapsed="false">
      <c r="J185" s="942" t="s">
        <v>1324</v>
      </c>
      <c r="N185" s="940" t="s">
        <v>1325</v>
      </c>
    </row>
    <row r="186" customFormat="false" ht="17" hidden="false" customHeight="false" outlineLevel="0" collapsed="false">
      <c r="J186" s="942" t="s">
        <v>1326</v>
      </c>
      <c r="N186" s="940" t="s">
        <v>1327</v>
      </c>
    </row>
    <row r="187" customFormat="false" ht="17" hidden="false" customHeight="false" outlineLevel="0" collapsed="false">
      <c r="N187" s="940" t="s">
        <v>1328</v>
      </c>
    </row>
    <row r="188" customFormat="false" ht="17" hidden="false" customHeight="false" outlineLevel="0" collapsed="false">
      <c r="N188" s="940" t="s">
        <v>1329</v>
      </c>
    </row>
    <row r="189" customFormat="false" ht="17" hidden="false" customHeight="false" outlineLevel="0" collapsed="false">
      <c r="N189" s="940" t="s">
        <v>1330</v>
      </c>
    </row>
    <row r="190" customFormat="false" ht="17" hidden="false" customHeight="false" outlineLevel="0" collapsed="false">
      <c r="N190" s="940" t="s">
        <v>1331</v>
      </c>
    </row>
    <row r="191" customFormat="false" ht="17" hidden="false" customHeight="false" outlineLevel="0" collapsed="false">
      <c r="N191" s="940" t="s">
        <v>1332</v>
      </c>
    </row>
    <row r="192" customFormat="false" ht="17" hidden="false" customHeight="false" outlineLevel="0" collapsed="false">
      <c r="N192" s="940" t="s">
        <v>1333</v>
      </c>
    </row>
    <row r="193" customFormat="false" ht="17" hidden="false" customHeight="false" outlineLevel="0" collapsed="false">
      <c r="N193" s="940" t="s">
        <v>1334</v>
      </c>
    </row>
    <row r="194" customFormat="false" ht="17" hidden="false" customHeight="false" outlineLevel="0" collapsed="false">
      <c r="N194" s="940" t="s">
        <v>1335</v>
      </c>
    </row>
    <row r="195" customFormat="false" ht="17" hidden="false" customHeight="false" outlineLevel="0" collapsed="false">
      <c r="N195" s="940" t="s">
        <v>1336</v>
      </c>
    </row>
    <row r="196" customFormat="false" ht="17" hidden="false" customHeight="false" outlineLevel="0" collapsed="false">
      <c r="N196" s="940" t="s">
        <v>1337</v>
      </c>
    </row>
    <row r="197" customFormat="false" ht="17" hidden="false" customHeight="false" outlineLevel="0" collapsed="false">
      <c r="N197" s="940" t="s">
        <v>1338</v>
      </c>
    </row>
    <row r="198" customFormat="false" ht="17" hidden="false" customHeight="false" outlineLevel="0" collapsed="false">
      <c r="N198" s="940" t="s">
        <v>1339</v>
      </c>
    </row>
    <row r="199" customFormat="false" ht="17" hidden="false" customHeight="false" outlineLevel="0" collapsed="false">
      <c r="N199" s="940" t="s">
        <v>1340</v>
      </c>
    </row>
    <row r="200" customFormat="false" ht="17" hidden="false" customHeight="false" outlineLevel="0" collapsed="false">
      <c r="N200" s="940" t="s">
        <v>1341</v>
      </c>
    </row>
    <row r="201" customFormat="false" ht="17" hidden="false" customHeight="false" outlineLevel="0" collapsed="false">
      <c r="N201" s="940" t="s">
        <v>1342</v>
      </c>
    </row>
    <row r="202" customFormat="false" ht="17" hidden="false" customHeight="false" outlineLevel="0" collapsed="false">
      <c r="N202" s="940" t="s">
        <v>1343</v>
      </c>
    </row>
    <row r="203" customFormat="false" ht="17" hidden="false" customHeight="false" outlineLevel="0" collapsed="false">
      <c r="N203" s="940" t="s">
        <v>1344</v>
      </c>
    </row>
    <row r="204" customFormat="false" ht="17" hidden="false" customHeight="false" outlineLevel="0" collapsed="false">
      <c r="N204" s="940" t="s">
        <v>1345</v>
      </c>
    </row>
    <row r="205" customFormat="false" ht="17" hidden="false" customHeight="false" outlineLevel="0" collapsed="false">
      <c r="N205" s="940" t="s">
        <v>1346</v>
      </c>
    </row>
    <row r="206" customFormat="false" ht="17" hidden="false" customHeight="false" outlineLevel="0" collapsed="false">
      <c r="N206" s="940" t="s">
        <v>1347</v>
      </c>
    </row>
    <row r="207" customFormat="false" ht="17" hidden="false" customHeight="false" outlineLevel="0" collapsed="false">
      <c r="N207" s="940" t="s">
        <v>1348</v>
      </c>
    </row>
    <row r="208" customFormat="false" ht="17" hidden="false" customHeight="false" outlineLevel="0" collapsed="false">
      <c r="N208" s="940" t="s">
        <v>1349</v>
      </c>
    </row>
    <row r="209" customFormat="false" ht="17" hidden="false" customHeight="false" outlineLevel="0" collapsed="false">
      <c r="N209" s="940" t="s">
        <v>1350</v>
      </c>
    </row>
    <row r="210" customFormat="false" ht="17" hidden="false" customHeight="false" outlineLevel="0" collapsed="false">
      <c r="N210" s="940" t="s">
        <v>1351</v>
      </c>
    </row>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0"/>
  <sheetViews>
    <sheetView showFormulas="false" showGridLines="true" showRowColHeaders="false" showZeros="true" rightToLeft="false" tabSelected="false" showOutlineSymbols="false" defaultGridColor="true" view="normal" topLeftCell="A8" colorId="64" zoomScale="100" zoomScaleNormal="100" zoomScalePageLayoutView="100" workbookViewId="0">
      <selection pane="topLeft" activeCell="C4" activeCellId="0" sqref="C4 C4"/>
    </sheetView>
  </sheetViews>
  <sheetFormatPr defaultColWidth="9.13671875" defaultRowHeight="14.65" zeroHeight="false" outlineLevelRow="0" outlineLevelCol="0"/>
  <cols>
    <col collapsed="false" customWidth="false" hidden="false" outlineLevel="0" max="1" min="1" style="138" width="9.14"/>
    <col collapsed="false" customWidth="true" hidden="false" outlineLevel="0" max="8" min="2" style="138" width="2.99"/>
    <col collapsed="false" customWidth="true" hidden="false" outlineLevel="0" max="9" min="9" style="138" width="13.56"/>
    <col collapsed="false" customWidth="false" hidden="false" outlineLevel="0" max="13" min="10" style="134" width="9.14"/>
    <col collapsed="false" customWidth="false" hidden="false" outlineLevel="0" max="16" min="14" style="243" width="9.14"/>
    <col collapsed="false" customWidth="false" hidden="false" outlineLevel="0" max="257" min="17" style="138" width="9.14"/>
  </cols>
  <sheetData>
    <row r="1" customFormat="false" ht="31.15" hidden="true" customHeight="false" outlineLevel="0" collapsed="false"/>
    <row r="2" customFormat="false" ht="45.3" hidden="true" customHeight="false" outlineLevel="0" collapsed="false"/>
    <row r="3" customFormat="false" ht="24.05" hidden="true" customHeight="false" outlineLevel="0" collapsed="false"/>
    <row r="4" customFormat="false" ht="25.35" hidden="true" customHeight="false" outlineLevel="0" collapsed="false"/>
    <row r="5" customFormat="false" ht="28.8" hidden="true" customHeight="false" outlineLevel="0" collapsed="false"/>
    <row r="6" customFormat="false" ht="24.05" hidden="true" customHeight="false" outlineLevel="0" collapsed="false"/>
    <row r="7" customFormat="false" ht="19.35" hidden="true" customHeight="false" outlineLevel="0" collapsed="false">
      <c r="A7" s="243"/>
      <c r="B7" s="243"/>
      <c r="C7" s="243"/>
      <c r="D7" s="243"/>
      <c r="E7" s="243"/>
      <c r="F7" s="243"/>
      <c r="G7" s="243"/>
      <c r="H7" s="243"/>
      <c r="I7" s="243"/>
    </row>
    <row r="8" customFormat="false" ht="21.7" hidden="false" customHeight="false" outlineLevel="0" collapsed="false">
      <c r="A8" s="948" t="s">
        <v>1352</v>
      </c>
      <c r="B8" s="180"/>
      <c r="C8" s="180"/>
      <c r="D8" s="180"/>
      <c r="E8" s="180"/>
      <c r="F8" s="180"/>
      <c r="G8" s="180"/>
      <c r="H8" s="180"/>
      <c r="I8" s="36"/>
      <c r="N8" s="134"/>
      <c r="O8" s="134"/>
    </row>
    <row r="9" customFormat="false" ht="40.25" hidden="false" customHeight="false" outlineLevel="0" collapsed="false">
      <c r="A9" s="949" t="s">
        <v>1353</v>
      </c>
      <c r="B9" s="180" t="s">
        <v>1354</v>
      </c>
      <c r="C9" s="180"/>
      <c r="D9" s="180"/>
      <c r="E9" s="180"/>
      <c r="F9" s="180"/>
      <c r="G9" s="180"/>
      <c r="H9" s="180"/>
      <c r="I9" s="36"/>
      <c r="N9" s="134"/>
      <c r="O9" s="134"/>
    </row>
    <row r="10" customFormat="false" ht="28.8" hidden="false" customHeight="false" outlineLevel="0" collapsed="false">
      <c r="A10" s="180"/>
      <c r="B10" s="180" t="s">
        <v>1355</v>
      </c>
      <c r="C10" s="180"/>
      <c r="D10" s="180"/>
      <c r="E10" s="180"/>
      <c r="F10" s="180"/>
      <c r="G10" s="180"/>
      <c r="H10" s="180"/>
      <c r="I10" s="36"/>
      <c r="N10" s="134"/>
      <c r="O10" s="134"/>
    </row>
    <row r="11" customFormat="false" ht="24.05" hidden="false" customHeight="false" outlineLevel="0" collapsed="false">
      <c r="A11" s="180"/>
      <c r="B11" s="950" t="s">
        <v>1356</v>
      </c>
      <c r="C11" s="180"/>
      <c r="D11" s="180"/>
      <c r="E11" s="180"/>
      <c r="F11" s="180"/>
      <c r="G11" s="180"/>
      <c r="H11" s="180"/>
      <c r="I11" s="36"/>
      <c r="N11" s="134"/>
      <c r="O11" s="134"/>
    </row>
    <row r="12" customFormat="false" ht="19.35" hidden="false" customHeight="false" outlineLevel="0" collapsed="false">
      <c r="A12" s="180"/>
      <c r="B12" s="180" t="s">
        <v>1357</v>
      </c>
      <c r="C12" s="180"/>
      <c r="D12" s="180"/>
      <c r="E12" s="180"/>
      <c r="F12" s="180"/>
      <c r="G12" s="180"/>
      <c r="H12" s="180"/>
      <c r="I12" s="36"/>
      <c r="N12" s="134"/>
      <c r="O12" s="134"/>
    </row>
    <row r="13" customFormat="false" ht="17" hidden="false" customHeight="false" outlineLevel="0" collapsed="false">
      <c r="A13" s="180"/>
      <c r="B13" s="951" t="s">
        <v>1358</v>
      </c>
      <c r="C13" s="180" t="s">
        <v>1359</v>
      </c>
      <c r="D13" s="180"/>
      <c r="E13" s="180"/>
      <c r="F13" s="180"/>
      <c r="G13" s="180"/>
      <c r="H13" s="180"/>
      <c r="I13" s="36"/>
      <c r="N13" s="134"/>
      <c r="O13" s="134"/>
    </row>
    <row r="14" customFormat="false" ht="24.05" hidden="false" customHeight="false" outlineLevel="0" collapsed="false">
      <c r="A14" s="525"/>
      <c r="B14" s="180"/>
      <c r="C14" s="180" t="s">
        <v>1360</v>
      </c>
      <c r="D14" s="180"/>
      <c r="E14" s="180"/>
      <c r="F14" s="180"/>
      <c r="G14" s="180"/>
      <c r="H14" s="180"/>
      <c r="I14" s="36"/>
      <c r="N14" s="134"/>
      <c r="O14" s="134"/>
    </row>
    <row r="15" customFormat="false" ht="18" hidden="false" customHeight="true" outlineLevel="0" collapsed="false">
      <c r="A15" s="525"/>
      <c r="B15" s="180"/>
      <c r="C15" s="950" t="s">
        <v>1361</v>
      </c>
      <c r="D15" s="180"/>
      <c r="E15" s="180"/>
      <c r="F15" s="180"/>
      <c r="G15" s="180"/>
      <c r="H15" s="180"/>
      <c r="I15" s="36"/>
      <c r="N15" s="134"/>
      <c r="O15" s="134"/>
    </row>
    <row r="16" customFormat="false" ht="21.7" hidden="false" customHeight="false" outlineLevel="0" collapsed="false">
      <c r="A16" s="952" t="s">
        <v>1362</v>
      </c>
      <c r="B16" s="952" t="s">
        <v>1363</v>
      </c>
      <c r="C16" s="953" t="s">
        <v>1364</v>
      </c>
      <c r="D16" s="953" t="s">
        <v>1365</v>
      </c>
      <c r="E16" s="954" t="s">
        <v>1366</v>
      </c>
      <c r="F16" s="955" t="s">
        <v>1367</v>
      </c>
      <c r="G16" s="956" t="s">
        <v>1368</v>
      </c>
      <c r="H16" s="957" t="s">
        <v>1369</v>
      </c>
      <c r="I16" s="180"/>
    </row>
    <row r="17" customFormat="false" ht="24.05" hidden="false" customHeight="false" outlineLevel="0" collapsed="false">
      <c r="A17" s="958"/>
      <c r="B17" s="959" t="s">
        <v>1370</v>
      </c>
      <c r="C17" s="959"/>
      <c r="D17" s="960" t="s">
        <v>1370</v>
      </c>
      <c r="E17" s="960"/>
      <c r="F17" s="961" t="s">
        <v>61</v>
      </c>
      <c r="G17" s="961"/>
      <c r="H17" s="962"/>
      <c r="I17" s="180"/>
    </row>
    <row r="18" customFormat="false" ht="24.05" hidden="false" customHeight="false" outlineLevel="0" collapsed="false">
      <c r="A18" s="963" t="s">
        <v>1371</v>
      </c>
      <c r="B18" s="964"/>
      <c r="C18" s="965"/>
      <c r="D18" s="966"/>
      <c r="E18" s="967"/>
      <c r="F18" s="968"/>
      <c r="G18" s="969"/>
      <c r="H18" s="970"/>
      <c r="I18" s="180"/>
      <c r="N18" s="656"/>
    </row>
    <row r="19" customFormat="false" ht="19.35" hidden="false" customHeight="false" outlineLevel="0" collapsed="false">
      <c r="A19" s="971" t="n">
        <v>1</v>
      </c>
      <c r="B19" s="972" t="n">
        <v>2</v>
      </c>
      <c r="C19" s="973" t="n">
        <v>13</v>
      </c>
      <c r="D19" s="135"/>
      <c r="E19" s="974"/>
      <c r="F19" s="975"/>
      <c r="G19" s="611"/>
      <c r="H19" s="976"/>
      <c r="I19" s="180"/>
      <c r="N19" s="656"/>
    </row>
    <row r="20" customFormat="false" ht="24.05" hidden="false" customHeight="false" outlineLevel="0" collapsed="false">
      <c r="A20" s="971" t="n">
        <v>2</v>
      </c>
      <c r="B20" s="972"/>
      <c r="C20" s="973"/>
      <c r="D20" s="135"/>
      <c r="E20" s="974"/>
      <c r="F20" s="975" t="n">
        <v>1</v>
      </c>
      <c r="G20" s="611"/>
      <c r="H20" s="976"/>
      <c r="I20" s="180"/>
      <c r="N20" s="656"/>
    </row>
    <row r="21" customFormat="false" ht="17" hidden="false" customHeight="false" outlineLevel="0" collapsed="false">
      <c r="A21" s="971" t="n">
        <v>3</v>
      </c>
      <c r="B21" s="972"/>
      <c r="C21" s="973"/>
      <c r="D21" s="135"/>
      <c r="E21" s="974"/>
      <c r="F21" s="975" t="n">
        <v>1</v>
      </c>
      <c r="G21" s="611"/>
      <c r="H21" s="976"/>
      <c r="I21" s="180"/>
      <c r="N21" s="656"/>
    </row>
    <row r="22" customFormat="false" ht="24.05" hidden="false" customHeight="false" outlineLevel="0" collapsed="false">
      <c r="A22" s="971" t="n">
        <v>4</v>
      </c>
      <c r="B22" s="972" t="n">
        <v>6</v>
      </c>
      <c r="C22" s="973" t="n">
        <v>7</v>
      </c>
      <c r="D22" s="135"/>
      <c r="E22" s="974"/>
      <c r="F22" s="975" t="n">
        <v>1</v>
      </c>
      <c r="G22" s="611"/>
      <c r="H22" s="976"/>
      <c r="I22" s="180"/>
      <c r="N22" s="656"/>
    </row>
    <row r="23" customFormat="false" ht="17" hidden="false" customHeight="false" outlineLevel="0" collapsed="false">
      <c r="A23" s="971" t="n">
        <v>5</v>
      </c>
      <c r="B23" s="972"/>
      <c r="C23" s="973"/>
      <c r="D23" s="135"/>
      <c r="E23" s="974"/>
      <c r="F23" s="975" t="n">
        <v>1</v>
      </c>
      <c r="G23" s="611"/>
      <c r="H23" s="976"/>
      <c r="I23" s="180"/>
      <c r="N23" s="656"/>
    </row>
    <row r="24" customFormat="false" ht="17" hidden="false" customHeight="false" outlineLevel="0" collapsed="false">
      <c r="A24" s="971" t="n">
        <v>6</v>
      </c>
      <c r="B24" s="972" t="n">
        <v>7</v>
      </c>
      <c r="C24" s="973" t="n">
        <v>7</v>
      </c>
      <c r="D24" s="135"/>
      <c r="E24" s="974"/>
      <c r="F24" s="975" t="n">
        <v>1</v>
      </c>
      <c r="G24" s="611" t="n">
        <v>4</v>
      </c>
      <c r="H24" s="976"/>
      <c r="I24" s="180"/>
      <c r="N24" s="656"/>
    </row>
    <row r="25" customFormat="false" ht="24.05" hidden="false" customHeight="false" outlineLevel="0" collapsed="false">
      <c r="A25" s="971" t="n">
        <v>7</v>
      </c>
      <c r="B25" s="972"/>
      <c r="C25" s="973"/>
      <c r="D25" s="135"/>
      <c r="E25" s="974"/>
      <c r="F25" s="975" t="n">
        <v>1</v>
      </c>
      <c r="G25" s="611" t="n">
        <v>4</v>
      </c>
      <c r="H25" s="976" t="n">
        <v>6</v>
      </c>
      <c r="I25" s="180"/>
      <c r="N25" s="656"/>
    </row>
    <row r="26" customFormat="false" ht="24.05" hidden="false" customHeight="false" outlineLevel="0" collapsed="false">
      <c r="A26" s="971" t="n">
        <v>8</v>
      </c>
      <c r="B26" s="972"/>
      <c r="C26" s="973"/>
      <c r="D26" s="135"/>
      <c r="E26" s="974"/>
      <c r="F26" s="975" t="n">
        <v>1</v>
      </c>
      <c r="G26" s="611"/>
      <c r="H26" s="976"/>
      <c r="I26" s="180"/>
      <c r="N26" s="656"/>
    </row>
    <row r="27" customFormat="false" ht="17" hidden="false" customHeight="false" outlineLevel="0" collapsed="false">
      <c r="A27" s="971" t="n">
        <v>9</v>
      </c>
      <c r="B27" s="972"/>
      <c r="C27" s="973"/>
      <c r="D27" s="135"/>
      <c r="E27" s="974"/>
      <c r="F27" s="975" t="n">
        <v>1</v>
      </c>
      <c r="G27" s="611"/>
      <c r="H27" s="976"/>
      <c r="I27" s="180"/>
      <c r="N27" s="656"/>
    </row>
    <row r="28" customFormat="false" ht="17" hidden="false" customHeight="false" outlineLevel="0" collapsed="false">
      <c r="A28" s="971" t="n">
        <v>10</v>
      </c>
      <c r="B28" s="972"/>
      <c r="C28" s="973"/>
      <c r="D28" s="135"/>
      <c r="E28" s="974"/>
      <c r="F28" s="975" t="n">
        <v>1</v>
      </c>
      <c r="G28" s="611"/>
      <c r="H28" s="976"/>
      <c r="I28" s="180"/>
      <c r="N28" s="656"/>
    </row>
    <row r="29" customFormat="false" ht="24.05" hidden="false" customHeight="false" outlineLevel="0" collapsed="false">
      <c r="A29" s="971" t="n">
        <v>11</v>
      </c>
      <c r="B29" s="972"/>
      <c r="C29" s="973"/>
      <c r="D29" s="135"/>
      <c r="E29" s="974"/>
      <c r="F29" s="975" t="n">
        <v>1</v>
      </c>
      <c r="G29" s="611"/>
      <c r="H29" s="976"/>
      <c r="I29" s="180"/>
      <c r="N29" s="656"/>
    </row>
    <row r="30" customFormat="false" ht="24.05" hidden="false" customHeight="false" outlineLevel="0" collapsed="false">
      <c r="A30" s="971" t="n">
        <v>12</v>
      </c>
      <c r="B30" s="972"/>
      <c r="C30" s="973"/>
      <c r="D30" s="135"/>
      <c r="E30" s="974"/>
      <c r="F30" s="975" t="n">
        <v>1</v>
      </c>
      <c r="G30" s="611"/>
      <c r="H30" s="976"/>
      <c r="I30" s="180"/>
      <c r="N30" s="656"/>
    </row>
    <row r="31" customFormat="false" ht="17" hidden="false" customHeight="false" outlineLevel="0" collapsed="false">
      <c r="A31" s="971" t="n">
        <v>13</v>
      </c>
      <c r="B31" s="958"/>
      <c r="C31" s="977"/>
      <c r="D31" s="978"/>
      <c r="E31" s="979"/>
      <c r="F31" s="980" t="n">
        <v>1</v>
      </c>
      <c r="G31" s="750"/>
      <c r="H31" s="981"/>
      <c r="I31" s="180"/>
      <c r="N31" s="656"/>
    </row>
    <row r="32" customFormat="false" ht="24.05" hidden="false" customHeight="false" outlineLevel="0" collapsed="false">
      <c r="A32" s="971"/>
      <c r="B32" s="982"/>
      <c r="C32" s="564"/>
      <c r="D32" s="983"/>
      <c r="E32" s="181"/>
      <c r="F32" s="982"/>
      <c r="G32" s="983"/>
      <c r="H32" s="984"/>
      <c r="I32" s="180"/>
      <c r="N32" s="656"/>
    </row>
    <row r="33" customFormat="false" ht="24.05" hidden="false" customHeight="false" outlineLevel="0" collapsed="false">
      <c r="A33" s="971"/>
      <c r="B33" s="985"/>
      <c r="C33" s="531"/>
      <c r="D33" s="986"/>
      <c r="E33" s="987"/>
      <c r="F33" s="985"/>
      <c r="G33" s="986"/>
      <c r="H33" s="988"/>
      <c r="I33" s="180"/>
      <c r="N33" s="656"/>
    </row>
    <row r="34" customFormat="false" ht="24.05" hidden="false" customHeight="false" outlineLevel="0" collapsed="false">
      <c r="A34" s="989" t="s">
        <v>1372</v>
      </c>
      <c r="B34" s="972"/>
      <c r="C34" s="973"/>
      <c r="D34" s="135"/>
      <c r="E34" s="974"/>
      <c r="F34" s="975"/>
      <c r="G34" s="611"/>
      <c r="H34" s="976"/>
      <c r="I34" s="180"/>
      <c r="N34" s="656"/>
    </row>
    <row r="35" customFormat="false" ht="17" hidden="false" customHeight="false" outlineLevel="0" collapsed="false">
      <c r="A35" s="971" t="n">
        <v>1</v>
      </c>
      <c r="B35" s="972" t="n">
        <v>2</v>
      </c>
      <c r="C35" s="973" t="n">
        <v>21</v>
      </c>
      <c r="D35" s="135"/>
      <c r="E35" s="974"/>
      <c r="F35" s="975"/>
      <c r="G35" s="611"/>
      <c r="H35" s="976"/>
      <c r="I35" s="180"/>
      <c r="N35" s="656"/>
    </row>
    <row r="36" customFormat="false" ht="17" hidden="false" customHeight="false" outlineLevel="0" collapsed="false">
      <c r="A36" s="971" t="n">
        <v>2</v>
      </c>
      <c r="B36" s="972"/>
      <c r="C36" s="973"/>
      <c r="D36" s="135"/>
      <c r="E36" s="974"/>
      <c r="F36" s="975" t="n">
        <v>1</v>
      </c>
      <c r="G36" s="611"/>
      <c r="H36" s="976"/>
      <c r="I36" s="180"/>
      <c r="N36" s="656"/>
    </row>
    <row r="37" customFormat="false" ht="21.7" hidden="false" customHeight="false" outlineLevel="0" collapsed="false">
      <c r="A37" s="971" t="n">
        <v>3</v>
      </c>
      <c r="B37" s="972"/>
      <c r="C37" s="973"/>
      <c r="D37" s="135"/>
      <c r="E37" s="974"/>
      <c r="F37" s="975" t="n">
        <v>1</v>
      </c>
      <c r="G37" s="611"/>
      <c r="H37" s="976"/>
      <c r="I37" s="180"/>
      <c r="N37" s="656"/>
    </row>
    <row r="38" customFormat="false" ht="17" hidden="false" customHeight="false" outlineLevel="0" collapsed="false">
      <c r="A38" s="971" t="n">
        <v>4</v>
      </c>
      <c r="B38" s="972"/>
      <c r="C38" s="973"/>
      <c r="D38" s="135"/>
      <c r="E38" s="974"/>
      <c r="F38" s="975" t="n">
        <v>1</v>
      </c>
      <c r="G38" s="611"/>
      <c r="H38" s="976"/>
      <c r="I38" s="180"/>
      <c r="N38" s="656"/>
    </row>
    <row r="39" customFormat="false" ht="17" hidden="false" customHeight="false" outlineLevel="0" collapsed="false">
      <c r="A39" s="971" t="n">
        <v>5</v>
      </c>
      <c r="B39" s="972" t="n">
        <v>6</v>
      </c>
      <c r="C39" s="973" t="n">
        <v>6</v>
      </c>
      <c r="D39" s="135"/>
      <c r="E39" s="974"/>
      <c r="F39" s="975" t="n">
        <v>1</v>
      </c>
      <c r="G39" s="611"/>
      <c r="H39" s="976"/>
      <c r="I39" s="180"/>
      <c r="N39" s="656"/>
    </row>
    <row r="40" customFormat="false" ht="17" hidden="false" customHeight="false" outlineLevel="0" collapsed="false">
      <c r="A40" s="971" t="n">
        <v>6</v>
      </c>
      <c r="B40" s="972"/>
      <c r="C40" s="973"/>
      <c r="D40" s="135"/>
      <c r="E40" s="974"/>
      <c r="F40" s="975" t="n">
        <v>1</v>
      </c>
      <c r="G40" s="611" t="n">
        <v>5</v>
      </c>
      <c r="H40" s="976"/>
      <c r="I40" s="180"/>
      <c r="N40" s="656"/>
    </row>
    <row r="41" customFormat="false" ht="21.7" hidden="false" customHeight="false" outlineLevel="0" collapsed="false">
      <c r="A41" s="971" t="n">
        <v>7</v>
      </c>
      <c r="B41" s="972"/>
      <c r="C41" s="973"/>
      <c r="D41" s="135"/>
      <c r="E41" s="974"/>
      <c r="F41" s="975" t="n">
        <v>1</v>
      </c>
      <c r="G41" s="611"/>
      <c r="H41" s="976"/>
      <c r="I41" s="180"/>
      <c r="N41" s="656"/>
    </row>
    <row r="42" customFormat="false" ht="17" hidden="false" customHeight="false" outlineLevel="0" collapsed="false">
      <c r="A42" s="971" t="n">
        <v>8</v>
      </c>
      <c r="B42" s="972"/>
      <c r="C42" s="973"/>
      <c r="D42" s="135"/>
      <c r="E42" s="974"/>
      <c r="F42" s="975" t="n">
        <v>1</v>
      </c>
      <c r="G42" s="611"/>
      <c r="H42" s="976"/>
      <c r="I42" s="180"/>
      <c r="N42" s="656"/>
    </row>
    <row r="43" customFormat="false" ht="17" hidden="false" customHeight="false" outlineLevel="0" collapsed="false">
      <c r="A43" s="971" t="n">
        <v>9</v>
      </c>
      <c r="B43" s="972"/>
      <c r="C43" s="973"/>
      <c r="D43" s="135"/>
      <c r="E43" s="974"/>
      <c r="F43" s="975" t="n">
        <v>1</v>
      </c>
      <c r="G43" s="611"/>
      <c r="H43" s="976"/>
      <c r="I43" s="180"/>
      <c r="N43" s="656"/>
    </row>
    <row r="44" customFormat="false" ht="17" hidden="false" customHeight="false" outlineLevel="0" collapsed="false">
      <c r="A44" s="971" t="n">
        <v>10</v>
      </c>
      <c r="B44" s="972"/>
      <c r="C44" s="973"/>
      <c r="D44" s="135"/>
      <c r="E44" s="974"/>
      <c r="F44" s="975" t="n">
        <v>1</v>
      </c>
      <c r="G44" s="611"/>
      <c r="H44" s="976"/>
      <c r="I44" s="180"/>
      <c r="N44" s="656"/>
    </row>
    <row r="45" customFormat="false" ht="21.7" hidden="false" customHeight="false" outlineLevel="0" collapsed="false">
      <c r="A45" s="971" t="n">
        <v>11</v>
      </c>
      <c r="B45" s="972"/>
      <c r="C45" s="973"/>
      <c r="D45" s="135"/>
      <c r="E45" s="974"/>
      <c r="F45" s="975" t="n">
        <v>1</v>
      </c>
      <c r="G45" s="611"/>
      <c r="H45" s="976"/>
      <c r="I45" s="180"/>
      <c r="N45" s="656"/>
    </row>
    <row r="46" customFormat="false" ht="17" hidden="false" customHeight="false" outlineLevel="0" collapsed="false">
      <c r="A46" s="971" t="n">
        <v>12</v>
      </c>
      <c r="B46" s="972" t="n">
        <v>13</v>
      </c>
      <c r="C46" s="973" t="n">
        <v>13</v>
      </c>
      <c r="D46" s="135"/>
      <c r="E46" s="974"/>
      <c r="F46" s="975" t="n">
        <v>1</v>
      </c>
      <c r="G46" s="611"/>
      <c r="H46" s="976"/>
      <c r="I46" s="180"/>
      <c r="N46" s="656"/>
    </row>
    <row r="47" customFormat="false" ht="17" hidden="false" customHeight="false" outlineLevel="0" collapsed="false">
      <c r="A47" s="971" t="n">
        <v>13</v>
      </c>
      <c r="B47" s="972"/>
      <c r="C47" s="973"/>
      <c r="D47" s="135"/>
      <c r="E47" s="974"/>
      <c r="F47" s="975" t="n">
        <v>1</v>
      </c>
      <c r="G47" s="611" t="n">
        <v>12</v>
      </c>
      <c r="H47" s="976"/>
      <c r="I47" s="180"/>
      <c r="N47" s="656"/>
    </row>
    <row r="48" customFormat="false" ht="17" hidden="false" customHeight="false" outlineLevel="0" collapsed="false">
      <c r="A48" s="971" t="n">
        <v>14</v>
      </c>
      <c r="B48" s="972" t="n">
        <v>15</v>
      </c>
      <c r="C48" s="973" t="n">
        <v>15</v>
      </c>
      <c r="D48" s="135"/>
      <c r="E48" s="974"/>
      <c r="F48" s="975" t="n">
        <v>1</v>
      </c>
      <c r="G48" s="611"/>
      <c r="H48" s="976"/>
      <c r="I48" s="180"/>
      <c r="N48" s="656"/>
    </row>
    <row r="49" customFormat="false" ht="17" hidden="false" customHeight="false" outlineLevel="0" collapsed="false">
      <c r="A49" s="971" t="n">
        <v>15</v>
      </c>
      <c r="B49" s="972"/>
      <c r="C49" s="973"/>
      <c r="D49" s="135"/>
      <c r="E49" s="974"/>
      <c r="F49" s="975" t="n">
        <v>1</v>
      </c>
      <c r="G49" s="611" t="n">
        <v>14</v>
      </c>
      <c r="H49" s="976"/>
      <c r="I49" s="180"/>
      <c r="N49" s="656"/>
    </row>
    <row r="50" customFormat="false" ht="17" hidden="false" customHeight="false" outlineLevel="0" collapsed="false">
      <c r="A50" s="971" t="n">
        <v>16</v>
      </c>
      <c r="B50" s="972"/>
      <c r="C50" s="973"/>
      <c r="D50" s="135"/>
      <c r="E50" s="974"/>
      <c r="F50" s="975" t="n">
        <v>1</v>
      </c>
      <c r="G50" s="611"/>
      <c r="H50" s="976"/>
      <c r="I50" s="180"/>
      <c r="N50" s="656"/>
    </row>
    <row r="51" customFormat="false" ht="17" hidden="false" customHeight="false" outlineLevel="0" collapsed="false">
      <c r="A51" s="971" t="n">
        <v>17</v>
      </c>
      <c r="B51" s="972" t="n">
        <v>18</v>
      </c>
      <c r="C51" s="973" t="n">
        <v>18</v>
      </c>
      <c r="D51" s="135"/>
      <c r="E51" s="974"/>
      <c r="F51" s="975" t="n">
        <v>1</v>
      </c>
      <c r="G51" s="611"/>
      <c r="H51" s="976"/>
      <c r="I51" s="180"/>
      <c r="N51" s="656"/>
    </row>
    <row r="52" customFormat="false" ht="17" hidden="false" customHeight="false" outlineLevel="0" collapsed="false">
      <c r="A52" s="971" t="n">
        <v>18</v>
      </c>
      <c r="B52" s="972"/>
      <c r="C52" s="973"/>
      <c r="D52" s="135"/>
      <c r="E52" s="974"/>
      <c r="F52" s="975" t="n">
        <v>1</v>
      </c>
      <c r="G52" s="611" t="n">
        <v>17</v>
      </c>
      <c r="H52" s="976"/>
      <c r="I52" s="180"/>
      <c r="N52" s="656"/>
    </row>
    <row r="53" customFormat="false" ht="17" hidden="false" customHeight="false" outlineLevel="0" collapsed="false">
      <c r="A53" s="971" t="n">
        <v>19</v>
      </c>
      <c r="B53" s="972"/>
      <c r="C53" s="973"/>
      <c r="D53" s="135"/>
      <c r="E53" s="974"/>
      <c r="F53" s="975" t="n">
        <v>1</v>
      </c>
      <c r="G53" s="611"/>
      <c r="H53" s="976"/>
      <c r="I53" s="180"/>
      <c r="N53" s="656"/>
    </row>
    <row r="54" customFormat="false" ht="17" hidden="false" customHeight="false" outlineLevel="0" collapsed="false">
      <c r="A54" s="971" t="n">
        <v>20</v>
      </c>
      <c r="B54" s="972"/>
      <c r="C54" s="973"/>
      <c r="D54" s="135"/>
      <c r="E54" s="974"/>
      <c r="F54" s="975" t="n">
        <v>1</v>
      </c>
      <c r="G54" s="611"/>
      <c r="H54" s="976"/>
      <c r="I54" s="180"/>
      <c r="N54" s="656"/>
    </row>
    <row r="55" customFormat="false" ht="17" hidden="false" customHeight="false" outlineLevel="0" collapsed="false">
      <c r="A55" s="971" t="n">
        <v>21</v>
      </c>
      <c r="B55" s="958"/>
      <c r="C55" s="977"/>
      <c r="D55" s="978"/>
      <c r="E55" s="979"/>
      <c r="F55" s="980" t="n">
        <v>1</v>
      </c>
      <c r="G55" s="750"/>
      <c r="H55" s="981"/>
      <c r="I55" s="180"/>
      <c r="N55" s="656"/>
    </row>
    <row r="56" customFormat="false" ht="19.35" hidden="false" customHeight="false" outlineLevel="0" collapsed="false">
      <c r="A56" s="971"/>
      <c r="B56" s="982"/>
      <c r="C56" s="564"/>
      <c r="D56" s="983"/>
      <c r="E56" s="181"/>
      <c r="F56" s="982"/>
      <c r="G56" s="983"/>
      <c r="H56" s="984"/>
      <c r="I56" s="180"/>
      <c r="N56" s="656"/>
    </row>
    <row r="57" customFormat="false" ht="24.05" hidden="false" customHeight="false" outlineLevel="0" collapsed="false">
      <c r="A57" s="971"/>
      <c r="B57" s="985"/>
      <c r="C57" s="531"/>
      <c r="D57" s="986"/>
      <c r="E57" s="987"/>
      <c r="F57" s="985"/>
      <c r="G57" s="986"/>
      <c r="H57" s="988"/>
      <c r="I57" s="180"/>
      <c r="N57" s="656"/>
    </row>
    <row r="58" customFormat="false" ht="24.05" hidden="false" customHeight="false" outlineLevel="0" collapsed="false">
      <c r="A58" s="989" t="s">
        <v>1373</v>
      </c>
      <c r="B58" s="972"/>
      <c r="C58" s="973"/>
      <c r="D58" s="135"/>
      <c r="E58" s="974"/>
      <c r="F58" s="975"/>
      <c r="G58" s="611"/>
      <c r="H58" s="976"/>
      <c r="I58" s="180"/>
      <c r="N58" s="656"/>
    </row>
    <row r="59" customFormat="false" ht="19.35" hidden="false" customHeight="false" outlineLevel="0" collapsed="false">
      <c r="A59" s="971" t="n">
        <v>1</v>
      </c>
      <c r="B59" s="972" t="n">
        <v>2</v>
      </c>
      <c r="C59" s="973" t="n">
        <v>2</v>
      </c>
      <c r="D59" s="135"/>
      <c r="E59" s="974"/>
      <c r="F59" s="975"/>
      <c r="G59" s="611"/>
      <c r="H59" s="976"/>
      <c r="I59" s="180"/>
      <c r="N59" s="656"/>
    </row>
    <row r="60" customFormat="false" ht="17" hidden="false" customHeight="false" outlineLevel="0" collapsed="false">
      <c r="A60" s="971" t="n">
        <v>2</v>
      </c>
      <c r="B60" s="972"/>
      <c r="C60" s="973"/>
      <c r="D60" s="135"/>
      <c r="E60" s="974"/>
      <c r="F60" s="975" t="n">
        <v>1</v>
      </c>
      <c r="G60" s="611"/>
      <c r="H60" s="976"/>
      <c r="I60" s="180"/>
      <c r="N60" s="656"/>
    </row>
    <row r="61" customFormat="false" ht="17" hidden="false" customHeight="false" outlineLevel="0" collapsed="false">
      <c r="A61" s="971" t="n">
        <v>3</v>
      </c>
      <c r="B61" s="972" t="n">
        <v>4</v>
      </c>
      <c r="C61" s="973" t="n">
        <v>5</v>
      </c>
      <c r="D61" s="135"/>
      <c r="E61" s="974"/>
      <c r="F61" s="975"/>
      <c r="G61" s="611"/>
      <c r="H61" s="976"/>
      <c r="I61" s="180"/>
      <c r="N61" s="656"/>
    </row>
    <row r="62" customFormat="false" ht="17" hidden="false" customHeight="false" outlineLevel="0" collapsed="false">
      <c r="A62" s="971" t="n">
        <v>4</v>
      </c>
      <c r="B62" s="972"/>
      <c r="C62" s="973"/>
      <c r="D62" s="135"/>
      <c r="E62" s="974"/>
      <c r="F62" s="975" t="n">
        <v>3</v>
      </c>
      <c r="G62" s="611"/>
      <c r="H62" s="976"/>
      <c r="I62" s="180"/>
      <c r="N62" s="656"/>
    </row>
    <row r="63" customFormat="false" ht="17" hidden="false" customHeight="false" outlineLevel="0" collapsed="false">
      <c r="A63" s="971" t="n">
        <v>5</v>
      </c>
      <c r="B63" s="972"/>
      <c r="C63" s="973"/>
      <c r="D63" s="135"/>
      <c r="E63" s="974"/>
      <c r="F63" s="975" t="n">
        <v>3</v>
      </c>
      <c r="G63" s="611"/>
      <c r="H63" s="976"/>
      <c r="I63" s="180"/>
      <c r="N63" s="656"/>
    </row>
    <row r="64" customFormat="false" ht="17" hidden="false" customHeight="false" outlineLevel="0" collapsed="false">
      <c r="A64" s="971" t="n">
        <v>6</v>
      </c>
      <c r="B64" s="972"/>
      <c r="C64" s="973"/>
      <c r="D64" s="135"/>
      <c r="E64" s="974"/>
      <c r="F64" s="975"/>
      <c r="G64" s="611"/>
      <c r="H64" s="976"/>
      <c r="I64" s="180"/>
      <c r="N64" s="656"/>
    </row>
    <row r="65" customFormat="false" ht="17" hidden="false" customHeight="false" outlineLevel="0" collapsed="false">
      <c r="A65" s="971" t="n">
        <v>7</v>
      </c>
      <c r="B65" s="972"/>
      <c r="C65" s="973"/>
      <c r="D65" s="135"/>
      <c r="E65" s="974"/>
      <c r="F65" s="975"/>
      <c r="G65" s="611"/>
      <c r="H65" s="976"/>
      <c r="I65" s="180"/>
      <c r="N65" s="656"/>
    </row>
    <row r="66" customFormat="false" ht="17" hidden="false" customHeight="false" outlineLevel="0" collapsed="false">
      <c r="A66" s="971" t="n">
        <v>8</v>
      </c>
      <c r="B66" s="972"/>
      <c r="C66" s="973"/>
      <c r="D66" s="135"/>
      <c r="E66" s="974"/>
      <c r="F66" s="975"/>
      <c r="G66" s="611"/>
      <c r="H66" s="976"/>
      <c r="I66" s="180"/>
      <c r="N66" s="656"/>
    </row>
    <row r="67" customFormat="false" ht="17" hidden="false" customHeight="false" outlineLevel="0" collapsed="false">
      <c r="A67" s="971" t="n">
        <v>9</v>
      </c>
      <c r="B67" s="972"/>
      <c r="C67" s="973"/>
      <c r="D67" s="135"/>
      <c r="E67" s="974"/>
      <c r="F67" s="975"/>
      <c r="G67" s="611"/>
      <c r="H67" s="976"/>
      <c r="I67" s="180"/>
      <c r="N67" s="656"/>
    </row>
    <row r="68" customFormat="false" ht="17" hidden="false" customHeight="false" outlineLevel="0" collapsed="false">
      <c r="A68" s="971" t="n">
        <v>10</v>
      </c>
      <c r="B68" s="972"/>
      <c r="C68" s="973"/>
      <c r="D68" s="135"/>
      <c r="E68" s="974"/>
      <c r="F68" s="975"/>
      <c r="G68" s="611"/>
      <c r="H68" s="976"/>
      <c r="I68" s="180"/>
      <c r="N68" s="656"/>
    </row>
    <row r="69" customFormat="false" ht="17" hidden="false" customHeight="false" outlineLevel="0" collapsed="false">
      <c r="A69" s="971" t="n">
        <v>11</v>
      </c>
      <c r="B69" s="958"/>
      <c r="C69" s="977"/>
      <c r="D69" s="978"/>
      <c r="E69" s="979"/>
      <c r="F69" s="980"/>
      <c r="G69" s="750"/>
      <c r="H69" s="981"/>
      <c r="I69" s="180"/>
      <c r="N69" s="656"/>
    </row>
    <row r="70" customFormat="false" ht="17" hidden="false" customHeight="false" outlineLevel="0" collapsed="false">
      <c r="A70" s="971"/>
      <c r="B70" s="982"/>
      <c r="C70" s="564"/>
      <c r="D70" s="983"/>
      <c r="E70" s="181"/>
      <c r="F70" s="982"/>
      <c r="G70" s="983"/>
      <c r="H70" s="984"/>
      <c r="I70" s="180"/>
      <c r="N70" s="656"/>
    </row>
    <row r="71" customFormat="false" ht="24.05" hidden="false" customHeight="false" outlineLevel="0" collapsed="false">
      <c r="A71" s="971"/>
      <c r="B71" s="985"/>
      <c r="C71" s="531"/>
      <c r="D71" s="986"/>
      <c r="E71" s="987"/>
      <c r="F71" s="985"/>
      <c r="G71" s="986"/>
      <c r="H71" s="988"/>
      <c r="I71" s="180"/>
      <c r="N71" s="656"/>
    </row>
    <row r="72" customFormat="false" ht="19.35" hidden="false" customHeight="false" outlineLevel="0" collapsed="false">
      <c r="A72" s="989" t="s">
        <v>1374</v>
      </c>
      <c r="B72" s="972"/>
      <c r="C72" s="973"/>
      <c r="D72" s="135"/>
      <c r="E72" s="974"/>
      <c r="F72" s="975"/>
      <c r="G72" s="611"/>
      <c r="H72" s="976"/>
      <c r="I72" s="180"/>
      <c r="N72" s="656"/>
    </row>
    <row r="73" customFormat="false" ht="17" hidden="false" customHeight="false" outlineLevel="0" collapsed="false">
      <c r="A73" s="971" t="n">
        <v>1</v>
      </c>
      <c r="B73" s="972"/>
      <c r="C73" s="973"/>
      <c r="D73" s="135"/>
      <c r="E73" s="974"/>
      <c r="F73" s="975"/>
      <c r="G73" s="611"/>
      <c r="H73" s="976"/>
      <c r="I73" s="180"/>
      <c r="N73" s="656"/>
    </row>
    <row r="74" customFormat="false" ht="17" hidden="false" customHeight="false" outlineLevel="0" collapsed="false">
      <c r="A74" s="971" t="n">
        <v>2</v>
      </c>
      <c r="B74" s="972"/>
      <c r="C74" s="973"/>
      <c r="D74" s="135"/>
      <c r="E74" s="974"/>
      <c r="F74" s="975"/>
      <c r="G74" s="611"/>
      <c r="H74" s="976"/>
      <c r="I74" s="180"/>
      <c r="N74" s="656"/>
    </row>
    <row r="75" customFormat="false" ht="17" hidden="false" customHeight="false" outlineLevel="0" collapsed="false">
      <c r="A75" s="971" t="n">
        <v>3</v>
      </c>
      <c r="B75" s="972"/>
      <c r="C75" s="973"/>
      <c r="D75" s="135"/>
      <c r="E75" s="974"/>
      <c r="F75" s="975"/>
      <c r="G75" s="611"/>
      <c r="H75" s="976"/>
      <c r="I75" s="180"/>
      <c r="N75" s="656"/>
    </row>
    <row r="76" customFormat="false" ht="17" hidden="false" customHeight="false" outlineLevel="0" collapsed="false">
      <c r="A76" s="971" t="n">
        <v>4</v>
      </c>
      <c r="B76" s="972"/>
      <c r="C76" s="973"/>
      <c r="D76" s="135"/>
      <c r="E76" s="974"/>
      <c r="F76" s="975"/>
      <c r="G76" s="611"/>
      <c r="H76" s="976"/>
      <c r="I76" s="180"/>
      <c r="N76" s="656"/>
    </row>
    <row r="77" customFormat="false" ht="17" hidden="false" customHeight="false" outlineLevel="0" collapsed="false">
      <c r="A77" s="971" t="n">
        <v>5</v>
      </c>
      <c r="B77" s="972"/>
      <c r="C77" s="973"/>
      <c r="D77" s="135"/>
      <c r="E77" s="974"/>
      <c r="F77" s="975"/>
      <c r="G77" s="611"/>
      <c r="H77" s="976"/>
      <c r="I77" s="180"/>
      <c r="N77" s="656"/>
    </row>
    <row r="78" customFormat="false" ht="17" hidden="false" customHeight="false" outlineLevel="0" collapsed="false">
      <c r="A78" s="971" t="n">
        <v>6</v>
      </c>
      <c r="B78" s="972"/>
      <c r="C78" s="973"/>
      <c r="D78" s="135"/>
      <c r="E78" s="974"/>
      <c r="F78" s="975"/>
      <c r="G78" s="611"/>
      <c r="H78" s="976"/>
      <c r="I78" s="180"/>
      <c r="N78" s="656"/>
    </row>
    <row r="79" customFormat="false" ht="17" hidden="false" customHeight="false" outlineLevel="0" collapsed="false">
      <c r="A79" s="971" t="n">
        <v>7</v>
      </c>
      <c r="B79" s="972" t="n">
        <v>8</v>
      </c>
      <c r="C79" s="973" t="n">
        <v>8</v>
      </c>
      <c r="D79" s="135" t="n">
        <v>10</v>
      </c>
      <c r="E79" s="974" t="n">
        <v>11</v>
      </c>
      <c r="F79" s="975"/>
      <c r="G79" s="611"/>
      <c r="H79" s="976"/>
      <c r="I79" s="180"/>
      <c r="N79" s="656"/>
    </row>
    <row r="80" customFormat="false" ht="17" hidden="false" customHeight="false" outlineLevel="0" collapsed="false">
      <c r="A80" s="971" t="n">
        <v>8</v>
      </c>
      <c r="B80" s="972"/>
      <c r="C80" s="973"/>
      <c r="D80" s="135"/>
      <c r="E80" s="974"/>
      <c r="F80" s="975" t="n">
        <v>7</v>
      </c>
      <c r="G80" s="611"/>
      <c r="H80" s="976"/>
      <c r="I80" s="180"/>
      <c r="N80" s="656"/>
    </row>
    <row r="81" customFormat="false" ht="17" hidden="false" customHeight="false" outlineLevel="0" collapsed="false">
      <c r="A81" s="971" t="n">
        <v>9</v>
      </c>
      <c r="B81" s="972"/>
      <c r="C81" s="973"/>
      <c r="D81" s="135"/>
      <c r="E81" s="974"/>
      <c r="F81" s="975"/>
      <c r="G81" s="611"/>
      <c r="H81" s="976"/>
      <c r="I81" s="180"/>
      <c r="N81" s="656"/>
    </row>
    <row r="82" customFormat="false" ht="17" hidden="false" customHeight="false" outlineLevel="0" collapsed="false">
      <c r="A82" s="971" t="n">
        <v>10</v>
      </c>
      <c r="B82" s="972"/>
      <c r="C82" s="973"/>
      <c r="D82" s="135"/>
      <c r="E82" s="974"/>
      <c r="F82" s="975" t="n">
        <v>7</v>
      </c>
      <c r="G82" s="611"/>
      <c r="H82" s="976"/>
      <c r="I82" s="180"/>
      <c r="N82" s="656"/>
    </row>
    <row r="83" customFormat="false" ht="17" hidden="false" customHeight="false" outlineLevel="0" collapsed="false">
      <c r="A83" s="971" t="n">
        <v>11</v>
      </c>
      <c r="B83" s="972"/>
      <c r="C83" s="973"/>
      <c r="D83" s="135"/>
      <c r="E83" s="974"/>
      <c r="F83" s="975" t="n">
        <v>7</v>
      </c>
      <c r="G83" s="611"/>
      <c r="H83" s="976"/>
      <c r="I83" s="180"/>
      <c r="N83" s="656"/>
    </row>
    <row r="84" customFormat="false" ht="24.05" hidden="false" customHeight="false" outlineLevel="0" collapsed="false">
      <c r="A84" s="971" t="n">
        <v>12</v>
      </c>
      <c r="B84" s="972"/>
      <c r="C84" s="973"/>
      <c r="D84" s="135"/>
      <c r="E84" s="974"/>
      <c r="F84" s="975"/>
      <c r="G84" s="611"/>
      <c r="H84" s="976"/>
      <c r="I84" s="180"/>
      <c r="N84" s="656"/>
    </row>
    <row r="85" customFormat="false" ht="19.35" hidden="false" customHeight="false" outlineLevel="0" collapsed="false">
      <c r="A85" s="971" t="n">
        <v>13</v>
      </c>
      <c r="B85" s="972"/>
      <c r="C85" s="973"/>
      <c r="D85" s="135"/>
      <c r="E85" s="974"/>
      <c r="F85" s="975"/>
      <c r="G85" s="611"/>
      <c r="H85" s="976"/>
      <c r="I85" s="180"/>
      <c r="N85" s="656"/>
    </row>
    <row r="86" customFormat="false" ht="17" hidden="false" customHeight="false" outlineLevel="0" collapsed="false">
      <c r="A86" s="971" t="n">
        <v>14</v>
      </c>
      <c r="B86" s="972"/>
      <c r="C86" s="973"/>
      <c r="D86" s="135"/>
      <c r="E86" s="974"/>
      <c r="F86" s="975"/>
      <c r="G86" s="611"/>
      <c r="H86" s="976"/>
      <c r="I86" s="180"/>
      <c r="N86" s="656"/>
    </row>
    <row r="87" customFormat="false" ht="17" hidden="false" customHeight="false" outlineLevel="0" collapsed="false">
      <c r="A87" s="971" t="n">
        <v>15</v>
      </c>
      <c r="B87" s="972"/>
      <c r="C87" s="973"/>
      <c r="D87" s="135"/>
      <c r="E87" s="974"/>
      <c r="F87" s="975"/>
      <c r="G87" s="611"/>
      <c r="H87" s="976"/>
      <c r="I87" s="180"/>
      <c r="N87" s="656"/>
    </row>
    <row r="88" customFormat="false" ht="17" hidden="false" customHeight="false" outlineLevel="0" collapsed="false">
      <c r="A88" s="971" t="n">
        <v>16</v>
      </c>
      <c r="B88" s="972"/>
      <c r="C88" s="973"/>
      <c r="D88" s="135"/>
      <c r="E88" s="974"/>
      <c r="F88" s="975"/>
      <c r="G88" s="611"/>
      <c r="H88" s="976"/>
      <c r="I88" s="180"/>
      <c r="N88" s="656"/>
    </row>
    <row r="89" customFormat="false" ht="24.05" hidden="false" customHeight="false" outlineLevel="0" collapsed="false">
      <c r="A89" s="990" t="n">
        <v>17</v>
      </c>
      <c r="B89" s="991"/>
      <c r="C89" s="992"/>
      <c r="D89" s="993"/>
      <c r="E89" s="994"/>
      <c r="F89" s="995"/>
      <c r="G89" s="996"/>
      <c r="H89" s="997"/>
      <c r="I89" s="180"/>
      <c r="N89" s="656"/>
    </row>
    <row r="90" customFormat="false" ht="24.05" hidden="false" customHeight="false" outlineLevel="0" collapsed="false">
      <c r="F90" s="243"/>
      <c r="I90" s="243"/>
    </row>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mergeCells count="3">
    <mergeCell ref="B17:C17"/>
    <mergeCell ref="D17:E17"/>
    <mergeCell ref="F17:G1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6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64" min="1" style="0" width="3.7"/>
    <col collapsed="false" customWidth="true" hidden="false" outlineLevel="0" max="67" min="66" style="0" width="3.99"/>
  </cols>
  <sheetData>
    <row r="1" customFormat="false" ht="31.15" hidden="false" customHeight="false" outlineLevel="0" collapsed="false">
      <c r="A1" s="829" t="s">
        <v>1042</v>
      </c>
      <c r="B1" s="38"/>
      <c r="C1" s="38"/>
      <c r="D1" s="38"/>
      <c r="E1" s="38"/>
      <c r="F1" s="38"/>
      <c r="G1" s="38"/>
      <c r="H1" s="38"/>
      <c r="I1" s="830" t="s">
        <v>838</v>
      </c>
      <c r="J1" s="38"/>
      <c r="K1" s="998"/>
      <c r="L1" s="999"/>
      <c r="M1" s="999"/>
      <c r="N1" s="999"/>
      <c r="O1" s="999"/>
      <c r="P1" s="831"/>
      <c r="Q1" s="829" t="s">
        <v>1044</v>
      </c>
      <c r="R1" s="38"/>
      <c r="S1" s="38"/>
      <c r="T1" s="38"/>
      <c r="U1" s="38"/>
      <c r="V1" s="38"/>
      <c r="W1" s="38"/>
      <c r="X1" s="38"/>
      <c r="Y1" s="830" t="s">
        <v>838</v>
      </c>
      <c r="Z1" s="38"/>
      <c r="AA1" s="998"/>
      <c r="AB1" s="999"/>
      <c r="AC1" s="999"/>
      <c r="AD1" s="999"/>
      <c r="AE1" s="999"/>
      <c r="AF1" s="831"/>
      <c r="AG1" s="829" t="s">
        <v>1045</v>
      </c>
      <c r="AH1" s="38"/>
      <c r="AI1" s="38"/>
      <c r="AJ1" s="38"/>
      <c r="AK1" s="38"/>
      <c r="AL1" s="38"/>
      <c r="AM1" s="38"/>
      <c r="AN1" s="38"/>
      <c r="AO1" s="830" t="s">
        <v>838</v>
      </c>
      <c r="AP1" s="38"/>
      <c r="AQ1" s="998"/>
      <c r="AR1" s="999"/>
      <c r="AS1" s="999"/>
      <c r="AT1" s="999"/>
      <c r="AU1" s="999"/>
      <c r="AV1" s="831"/>
      <c r="AW1" s="829" t="s">
        <v>1046</v>
      </c>
      <c r="AX1" s="38"/>
      <c r="AY1" s="38"/>
      <c r="AZ1" s="38"/>
      <c r="BA1" s="38"/>
      <c r="BB1" s="38"/>
      <c r="BC1" s="38"/>
      <c r="BD1" s="38"/>
      <c r="BE1" s="830" t="s">
        <v>838</v>
      </c>
      <c r="BF1" s="38"/>
      <c r="BG1" s="998"/>
      <c r="BH1" s="999"/>
      <c r="BI1" s="999"/>
      <c r="BJ1" s="999"/>
      <c r="BK1" s="999"/>
      <c r="BL1" s="831"/>
      <c r="BM1" s="0" t="s">
        <v>836</v>
      </c>
      <c r="BN1" s="0" t="n">
        <v>9</v>
      </c>
      <c r="BO1" s="0" t="n">
        <v>4</v>
      </c>
    </row>
    <row r="2" customFormat="false" ht="18.95" hidden="false" customHeight="true" outlineLevel="0" collapsed="false">
      <c r="A2" s="40"/>
      <c r="B2" s="832"/>
      <c r="C2" s="833"/>
      <c r="D2" s="833"/>
      <c r="E2" s="833"/>
      <c r="F2" s="833"/>
      <c r="G2" s="833"/>
      <c r="H2" s="834"/>
      <c r="I2" s="835" t="s">
        <v>839</v>
      </c>
      <c r="J2" s="833"/>
      <c r="K2" s="833"/>
      <c r="L2" s="833"/>
      <c r="M2" s="833"/>
      <c r="N2" s="833"/>
      <c r="O2" s="833"/>
      <c r="P2" s="41"/>
      <c r="Q2" s="40"/>
      <c r="R2" s="832"/>
      <c r="S2" s="833"/>
      <c r="T2" s="833"/>
      <c r="U2" s="833"/>
      <c r="V2" s="833"/>
      <c r="W2" s="833"/>
      <c r="X2" s="834"/>
      <c r="Y2" s="835" t="s">
        <v>839</v>
      </c>
      <c r="Z2" s="833"/>
      <c r="AA2" s="833"/>
      <c r="AB2" s="833"/>
      <c r="AC2" s="833"/>
      <c r="AD2" s="833"/>
      <c r="AE2" s="833"/>
      <c r="AF2" s="41"/>
      <c r="AG2" s="40"/>
      <c r="AH2" s="832"/>
      <c r="AI2" s="833"/>
      <c r="AJ2" s="833"/>
      <c r="AK2" s="833"/>
      <c r="AL2" s="833"/>
      <c r="AM2" s="833"/>
      <c r="AN2" s="834"/>
      <c r="AO2" s="835" t="s">
        <v>839</v>
      </c>
      <c r="AP2" s="833"/>
      <c r="AQ2" s="833"/>
      <c r="AR2" s="833"/>
      <c r="AS2" s="833"/>
      <c r="AT2" s="833"/>
      <c r="AU2" s="833"/>
      <c r="AV2" s="41"/>
      <c r="AW2" s="40"/>
      <c r="AX2" s="832"/>
      <c r="AY2" s="833"/>
      <c r="AZ2" s="833"/>
      <c r="BA2" s="833"/>
      <c r="BB2" s="833"/>
      <c r="BC2" s="833"/>
      <c r="BD2" s="834"/>
      <c r="BE2" s="835" t="s">
        <v>839</v>
      </c>
      <c r="BF2" s="833"/>
      <c r="BG2" s="833"/>
      <c r="BH2" s="833"/>
      <c r="BI2" s="833"/>
      <c r="BJ2" s="833"/>
      <c r="BK2" s="833"/>
      <c r="BL2" s="41"/>
      <c r="BM2" s="0" t="s">
        <v>1375</v>
      </c>
      <c r="BN2" s="0" t="n">
        <v>13</v>
      </c>
    </row>
    <row r="3" customFormat="false" ht="18.95" hidden="false" customHeight="true" outlineLevel="0" collapsed="false">
      <c r="A3" s="841"/>
      <c r="B3" s="842"/>
      <c r="C3" s="843"/>
      <c r="D3" s="843"/>
      <c r="E3" s="833"/>
      <c r="F3" s="833"/>
      <c r="G3" s="833"/>
      <c r="H3" s="844"/>
      <c r="I3" s="845"/>
      <c r="J3" s="833"/>
      <c r="K3" s="833"/>
      <c r="L3" s="833"/>
      <c r="M3" s="833"/>
      <c r="N3" s="833"/>
      <c r="O3" s="833"/>
      <c r="P3" s="846"/>
      <c r="Q3" s="841"/>
      <c r="R3" s="842"/>
      <c r="S3" s="843"/>
      <c r="T3" s="843"/>
      <c r="U3" s="833"/>
      <c r="V3" s="833"/>
      <c r="W3" s="833"/>
      <c r="X3" s="844"/>
      <c r="Y3" s="845"/>
      <c r="Z3" s="833"/>
      <c r="AA3" s="833"/>
      <c r="AB3" s="833"/>
      <c r="AC3" s="833"/>
      <c r="AD3" s="833"/>
      <c r="AE3" s="833"/>
      <c r="AF3" s="846"/>
      <c r="AG3" s="841"/>
      <c r="AH3" s="842"/>
      <c r="AI3" s="843"/>
      <c r="AJ3" s="843"/>
      <c r="AK3" s="833"/>
      <c r="AL3" s="833"/>
      <c r="AM3" s="833"/>
      <c r="AN3" s="844"/>
      <c r="AO3" s="845"/>
      <c r="AP3" s="833"/>
      <c r="AQ3" s="833"/>
      <c r="AR3" s="833"/>
      <c r="AS3" s="833"/>
      <c r="AT3" s="833"/>
      <c r="AU3" s="833"/>
      <c r="AV3" s="846"/>
      <c r="AW3" s="841"/>
      <c r="AX3" s="842"/>
      <c r="AY3" s="843"/>
      <c r="AZ3" s="843"/>
      <c r="BA3" s="833"/>
      <c r="BB3" s="833"/>
      <c r="BC3" s="833"/>
      <c r="BD3" s="844"/>
      <c r="BE3" s="845"/>
      <c r="BF3" s="833"/>
      <c r="BG3" s="833"/>
      <c r="BH3" s="833"/>
      <c r="BI3" s="833"/>
      <c r="BJ3" s="833"/>
      <c r="BK3" s="833"/>
      <c r="BL3" s="846"/>
      <c r="BM3" s="0" t="s">
        <v>1376</v>
      </c>
      <c r="BN3" s="0" t="n">
        <v>17</v>
      </c>
    </row>
    <row r="4" customFormat="false" ht="18.95" hidden="false" customHeight="true" outlineLevel="0" collapsed="false">
      <c r="A4" s="40"/>
      <c r="B4" s="833"/>
      <c r="C4" s="833"/>
      <c r="D4" s="833"/>
      <c r="E4" s="833"/>
      <c r="F4" s="833"/>
      <c r="G4" s="833"/>
      <c r="H4" s="844"/>
      <c r="I4" s="845"/>
      <c r="J4" s="833"/>
      <c r="K4" s="833"/>
      <c r="L4" s="833"/>
      <c r="M4" s="833"/>
      <c r="N4" s="833"/>
      <c r="O4" s="833"/>
      <c r="P4" s="41"/>
      <c r="Q4" s="40"/>
      <c r="R4" s="833"/>
      <c r="S4" s="833"/>
      <c r="T4" s="833"/>
      <c r="U4" s="833"/>
      <c r="V4" s="833"/>
      <c r="W4" s="833"/>
      <c r="X4" s="844"/>
      <c r="Y4" s="845"/>
      <c r="Z4" s="833"/>
      <c r="AA4" s="833"/>
      <c r="AB4" s="833"/>
      <c r="AC4" s="833"/>
      <c r="AD4" s="833"/>
      <c r="AE4" s="833"/>
      <c r="AF4" s="41"/>
      <c r="AG4" s="40"/>
      <c r="AH4" s="833"/>
      <c r="AI4" s="833"/>
      <c r="AJ4" s="833"/>
      <c r="AK4" s="833"/>
      <c r="AL4" s="833"/>
      <c r="AM4" s="833"/>
      <c r="AN4" s="844"/>
      <c r="AO4" s="845"/>
      <c r="AP4" s="833"/>
      <c r="AQ4" s="833"/>
      <c r="AR4" s="833"/>
      <c r="AS4" s="833"/>
      <c r="AT4" s="833"/>
      <c r="AU4" s="833"/>
      <c r="AV4" s="41"/>
      <c r="AW4" s="40"/>
      <c r="AX4" s="833"/>
      <c r="AY4" s="833"/>
      <c r="AZ4" s="833"/>
      <c r="BA4" s="833"/>
      <c r="BB4" s="833"/>
      <c r="BC4" s="833"/>
      <c r="BD4" s="844"/>
      <c r="BE4" s="845"/>
      <c r="BF4" s="833"/>
      <c r="BG4" s="833"/>
      <c r="BH4" s="833"/>
      <c r="BI4" s="833"/>
      <c r="BJ4" s="833"/>
      <c r="BK4" s="833"/>
      <c r="BL4" s="41"/>
      <c r="BM4" s="0" t="s">
        <v>1377</v>
      </c>
      <c r="BN4" s="0" t="n">
        <v>21</v>
      </c>
    </row>
    <row r="5" customFormat="false" ht="18.95" hidden="false" customHeight="true" outlineLevel="0" collapsed="false">
      <c r="A5" s="40"/>
      <c r="B5" s="833"/>
      <c r="C5" s="833"/>
      <c r="D5" s="833"/>
      <c r="E5" s="833"/>
      <c r="F5" s="833"/>
      <c r="G5" s="833"/>
      <c r="H5" s="851"/>
      <c r="I5" s="852"/>
      <c r="J5" s="833"/>
      <c r="K5" s="833"/>
      <c r="L5" s="833"/>
      <c r="M5" s="832"/>
      <c r="N5" s="832"/>
      <c r="O5" s="833"/>
      <c r="P5" s="41"/>
      <c r="Q5" s="40"/>
      <c r="R5" s="833"/>
      <c r="S5" s="833"/>
      <c r="T5" s="833"/>
      <c r="U5" s="833"/>
      <c r="V5" s="833"/>
      <c r="W5" s="833"/>
      <c r="X5" s="851"/>
      <c r="Y5" s="852"/>
      <c r="Z5" s="833"/>
      <c r="AA5" s="833"/>
      <c r="AB5" s="833"/>
      <c r="AC5" s="832"/>
      <c r="AD5" s="832"/>
      <c r="AE5" s="833"/>
      <c r="AF5" s="41"/>
      <c r="AG5" s="40"/>
      <c r="AH5" s="833"/>
      <c r="AI5" s="833"/>
      <c r="AJ5" s="833"/>
      <c r="AK5" s="833"/>
      <c r="AL5" s="833"/>
      <c r="AM5" s="833"/>
      <c r="AN5" s="851"/>
      <c r="AO5" s="852"/>
      <c r="AP5" s="833"/>
      <c r="AQ5" s="833"/>
      <c r="AR5" s="833"/>
      <c r="AS5" s="832"/>
      <c r="AT5" s="832"/>
      <c r="AU5" s="833"/>
      <c r="AV5" s="41"/>
      <c r="AW5" s="40"/>
      <c r="AX5" s="833"/>
      <c r="AY5" s="833"/>
      <c r="AZ5" s="833"/>
      <c r="BA5" s="833"/>
      <c r="BB5" s="833"/>
      <c r="BC5" s="833"/>
      <c r="BD5" s="851"/>
      <c r="BE5" s="852"/>
      <c r="BF5" s="833"/>
      <c r="BG5" s="833"/>
      <c r="BH5" s="833"/>
      <c r="BI5" s="832"/>
      <c r="BJ5" s="832"/>
      <c r="BK5" s="833"/>
      <c r="BL5" s="41"/>
      <c r="BM5" s="0" t="s">
        <v>1104</v>
      </c>
      <c r="BN5" s="0" t="n">
        <v>29</v>
      </c>
    </row>
    <row r="6" customFormat="false" ht="18.95" hidden="false" customHeight="true" outlineLevel="0" collapsed="false">
      <c r="A6" s="40"/>
      <c r="B6" s="497"/>
      <c r="C6" s="833"/>
      <c r="D6" s="833"/>
      <c r="E6" s="833"/>
      <c r="F6" s="833"/>
      <c r="G6" s="833"/>
      <c r="H6" s="844"/>
      <c r="I6" s="845"/>
      <c r="J6" s="833"/>
      <c r="K6" s="833"/>
      <c r="L6" s="833"/>
      <c r="M6" s="833"/>
      <c r="N6" s="833"/>
      <c r="O6" s="833"/>
      <c r="P6" s="41"/>
      <c r="Q6" s="40"/>
      <c r="R6" s="497"/>
      <c r="S6" s="833"/>
      <c r="T6" s="833"/>
      <c r="U6" s="833"/>
      <c r="V6" s="833"/>
      <c r="W6" s="833"/>
      <c r="X6" s="844"/>
      <c r="Y6" s="845"/>
      <c r="Z6" s="833"/>
      <c r="AA6" s="833"/>
      <c r="AB6" s="833"/>
      <c r="AC6" s="833"/>
      <c r="AD6" s="833"/>
      <c r="AE6" s="833"/>
      <c r="AF6" s="41"/>
      <c r="AG6" s="40"/>
      <c r="AH6" s="497"/>
      <c r="AI6" s="833"/>
      <c r="AJ6" s="833"/>
      <c r="AK6" s="833"/>
      <c r="AL6" s="833"/>
      <c r="AM6" s="833"/>
      <c r="AN6" s="844"/>
      <c r="AO6" s="845"/>
      <c r="AP6" s="833"/>
      <c r="AQ6" s="833"/>
      <c r="AR6" s="833"/>
      <c r="AS6" s="833"/>
      <c r="AT6" s="833"/>
      <c r="AU6" s="833"/>
      <c r="AV6" s="41"/>
      <c r="AW6" s="40"/>
      <c r="AX6" s="497"/>
      <c r="AY6" s="833"/>
      <c r="AZ6" s="833"/>
      <c r="BA6" s="833"/>
      <c r="BB6" s="833"/>
      <c r="BC6" s="833"/>
      <c r="BD6" s="844"/>
      <c r="BE6" s="845"/>
      <c r="BF6" s="833"/>
      <c r="BG6" s="833"/>
      <c r="BH6" s="833"/>
      <c r="BI6" s="833"/>
      <c r="BJ6" s="833"/>
      <c r="BK6" s="833"/>
      <c r="BL6" s="41"/>
      <c r="BM6" s="0" t="s">
        <v>1103</v>
      </c>
      <c r="BN6" s="0" t="n">
        <v>25</v>
      </c>
    </row>
    <row r="7" customFormat="false" ht="18.95" hidden="false" customHeight="true" outlineLevel="0" collapsed="false">
      <c r="A7" s="857" t="s">
        <v>843</v>
      </c>
      <c r="B7" s="833"/>
      <c r="C7" s="833"/>
      <c r="D7" s="833"/>
      <c r="E7" s="833"/>
      <c r="F7" s="833"/>
      <c r="G7" s="833"/>
      <c r="H7" s="844"/>
      <c r="I7" s="845"/>
      <c r="J7" s="833"/>
      <c r="K7" s="833"/>
      <c r="L7" s="833"/>
      <c r="M7" s="36"/>
      <c r="N7" s="833"/>
      <c r="O7" s="833"/>
      <c r="P7" s="41"/>
      <c r="Q7" s="857" t="s">
        <v>843</v>
      </c>
      <c r="R7" s="833"/>
      <c r="S7" s="833"/>
      <c r="T7" s="833"/>
      <c r="U7" s="833"/>
      <c r="V7" s="833"/>
      <c r="W7" s="833"/>
      <c r="X7" s="844"/>
      <c r="Y7" s="845"/>
      <c r="Z7" s="833"/>
      <c r="AA7" s="833"/>
      <c r="AB7" s="833"/>
      <c r="AC7" s="36"/>
      <c r="AD7" s="833"/>
      <c r="AE7" s="833"/>
      <c r="AF7" s="41"/>
      <c r="AG7" s="857" t="s">
        <v>843</v>
      </c>
      <c r="AH7" s="833"/>
      <c r="AI7" s="833"/>
      <c r="AJ7" s="833"/>
      <c r="AK7" s="833"/>
      <c r="AL7" s="833"/>
      <c r="AM7" s="833"/>
      <c r="AN7" s="844"/>
      <c r="AO7" s="845"/>
      <c r="AP7" s="833"/>
      <c r="AQ7" s="833"/>
      <c r="AR7" s="833"/>
      <c r="AS7" s="36"/>
      <c r="AT7" s="833"/>
      <c r="AU7" s="833"/>
      <c r="AV7" s="41"/>
      <c r="AW7" s="857" t="s">
        <v>843</v>
      </c>
      <c r="AX7" s="833"/>
      <c r="AY7" s="833"/>
      <c r="AZ7" s="833"/>
      <c r="BA7" s="833"/>
      <c r="BB7" s="833"/>
      <c r="BC7" s="833"/>
      <c r="BD7" s="844"/>
      <c r="BE7" s="845"/>
      <c r="BF7" s="833"/>
      <c r="BG7" s="833"/>
      <c r="BH7" s="833"/>
      <c r="BI7" s="27"/>
      <c r="BJ7" s="833"/>
      <c r="BK7" s="833"/>
      <c r="BL7" s="41"/>
      <c r="BM7" s="0" t="s">
        <v>1102</v>
      </c>
      <c r="BN7" s="0" t="n">
        <v>21</v>
      </c>
    </row>
    <row r="8" customFormat="false" ht="18.95" hidden="false" customHeight="true" outlineLevel="0" collapsed="false">
      <c r="A8" s="40"/>
      <c r="B8" s="858" t="s">
        <v>841</v>
      </c>
      <c r="C8" s="859"/>
      <c r="D8" s="859"/>
      <c r="E8" s="860"/>
      <c r="F8" s="859"/>
      <c r="G8" s="859"/>
      <c r="H8" s="859"/>
      <c r="I8" s="861"/>
      <c r="J8" s="862"/>
      <c r="K8" s="862"/>
      <c r="L8" s="863"/>
      <c r="M8" s="864"/>
      <c r="N8" s="862"/>
      <c r="O8" s="865"/>
      <c r="P8" s="41"/>
      <c r="Q8" s="40"/>
      <c r="R8" s="858" t="s">
        <v>841</v>
      </c>
      <c r="S8" s="859"/>
      <c r="T8" s="859"/>
      <c r="U8" s="860"/>
      <c r="V8" s="859"/>
      <c r="W8" s="859"/>
      <c r="X8" s="859"/>
      <c r="Y8" s="861"/>
      <c r="Z8" s="862"/>
      <c r="AA8" s="862"/>
      <c r="AB8" s="863"/>
      <c r="AC8" s="864"/>
      <c r="AD8" s="862"/>
      <c r="AE8" s="865"/>
      <c r="AF8" s="41"/>
      <c r="AG8" s="40"/>
      <c r="AH8" s="858" t="s">
        <v>841</v>
      </c>
      <c r="AI8" s="859"/>
      <c r="AJ8" s="859"/>
      <c r="AK8" s="860"/>
      <c r="AL8" s="859"/>
      <c r="AM8" s="859"/>
      <c r="AN8" s="859"/>
      <c r="AO8" s="861"/>
      <c r="AP8" s="862"/>
      <c r="AQ8" s="862"/>
      <c r="AR8" s="863"/>
      <c r="AS8" s="864"/>
      <c r="AT8" s="862"/>
      <c r="AU8" s="865"/>
      <c r="AV8" s="41"/>
      <c r="AW8" s="40"/>
      <c r="AX8" s="858" t="s">
        <v>841</v>
      </c>
      <c r="AY8" s="859"/>
      <c r="AZ8" s="859"/>
      <c r="BA8" s="860"/>
      <c r="BB8" s="859"/>
      <c r="BC8" s="859"/>
      <c r="BD8" s="859"/>
      <c r="BE8" s="861"/>
      <c r="BF8" s="862"/>
      <c r="BG8" s="862"/>
      <c r="BH8" s="863"/>
      <c r="BI8" s="864"/>
      <c r="BJ8" s="862"/>
      <c r="BK8" s="865"/>
      <c r="BL8" s="41"/>
      <c r="BM8" s="0" t="s">
        <v>1118</v>
      </c>
      <c r="BN8" s="0" t="n">
        <v>177</v>
      </c>
    </row>
    <row r="9" customFormat="false" ht="18.95" hidden="false" customHeight="true" outlineLevel="0" collapsed="false">
      <c r="A9" s="40"/>
      <c r="B9" s="873"/>
      <c r="C9" s="874"/>
      <c r="D9" s="874"/>
      <c r="E9" s="875"/>
      <c r="F9" s="874"/>
      <c r="G9" s="874"/>
      <c r="H9" s="876"/>
      <c r="I9" s="877"/>
      <c r="J9" s="844"/>
      <c r="K9" s="844"/>
      <c r="L9" s="878"/>
      <c r="M9" s="844"/>
      <c r="N9" s="844"/>
      <c r="O9" s="879" t="s">
        <v>842</v>
      </c>
      <c r="P9" s="41"/>
      <c r="Q9" s="40"/>
      <c r="R9" s="873"/>
      <c r="S9" s="874"/>
      <c r="T9" s="874"/>
      <c r="U9" s="875"/>
      <c r="V9" s="874"/>
      <c r="W9" s="874"/>
      <c r="X9" s="876"/>
      <c r="Y9" s="877"/>
      <c r="Z9" s="844"/>
      <c r="AA9" s="844"/>
      <c r="AB9" s="878"/>
      <c r="AC9" s="844"/>
      <c r="AD9" s="844"/>
      <c r="AE9" s="879" t="s">
        <v>842</v>
      </c>
      <c r="AF9" s="41"/>
      <c r="AG9" s="40"/>
      <c r="AH9" s="873"/>
      <c r="AI9" s="874"/>
      <c r="AJ9" s="874"/>
      <c r="AK9" s="875"/>
      <c r="AL9" s="874"/>
      <c r="AM9" s="874"/>
      <c r="AN9" s="876"/>
      <c r="AO9" s="877"/>
      <c r="AP9" s="844"/>
      <c r="AQ9" s="844"/>
      <c r="AR9" s="878"/>
      <c r="AS9" s="844"/>
      <c r="AT9" s="844"/>
      <c r="AU9" s="879" t="s">
        <v>842</v>
      </c>
      <c r="AV9" s="41"/>
      <c r="AW9" s="40"/>
      <c r="AX9" s="873"/>
      <c r="AY9" s="874"/>
      <c r="AZ9" s="874"/>
      <c r="BA9" s="875"/>
      <c r="BB9" s="874"/>
      <c r="BC9" s="874"/>
      <c r="BD9" s="876"/>
      <c r="BE9" s="877"/>
      <c r="BF9" s="844"/>
      <c r="BG9" s="844"/>
      <c r="BH9" s="878"/>
      <c r="BI9" s="844"/>
      <c r="BJ9" s="844"/>
      <c r="BK9" s="879" t="s">
        <v>842</v>
      </c>
      <c r="BL9" s="41"/>
      <c r="BM9" s="0" t="s">
        <v>1054</v>
      </c>
      <c r="BN9" s="0" t="n">
        <v>37</v>
      </c>
    </row>
    <row r="10" customFormat="false" ht="18.95" hidden="false" customHeight="true" outlineLevel="0" collapsed="false">
      <c r="A10" s="40"/>
      <c r="B10" s="874"/>
      <c r="C10" s="874"/>
      <c r="D10" s="874"/>
      <c r="E10" s="874"/>
      <c r="F10" s="874"/>
      <c r="G10" s="874"/>
      <c r="H10" s="876"/>
      <c r="I10" s="886"/>
      <c r="J10" s="833"/>
      <c r="K10" s="833"/>
      <c r="L10" s="833"/>
      <c r="M10" s="36"/>
      <c r="N10" s="833"/>
      <c r="O10" s="833"/>
      <c r="P10" s="887" t="s">
        <v>844</v>
      </c>
      <c r="Q10" s="40"/>
      <c r="R10" s="874"/>
      <c r="S10" s="874"/>
      <c r="T10" s="874"/>
      <c r="U10" s="874"/>
      <c r="V10" s="874"/>
      <c r="W10" s="874"/>
      <c r="X10" s="876"/>
      <c r="Y10" s="886"/>
      <c r="Z10" s="833"/>
      <c r="AA10" s="833"/>
      <c r="AB10" s="833"/>
      <c r="AC10" s="36"/>
      <c r="AD10" s="833"/>
      <c r="AE10" s="833"/>
      <c r="AF10" s="902" t="s">
        <v>844</v>
      </c>
      <c r="AG10" s="40"/>
      <c r="AH10" s="874"/>
      <c r="AI10" s="874"/>
      <c r="AJ10" s="874"/>
      <c r="AK10" s="874"/>
      <c r="AL10" s="874"/>
      <c r="AM10" s="874"/>
      <c r="AN10" s="876"/>
      <c r="AO10" s="886"/>
      <c r="AP10" s="833"/>
      <c r="AQ10" s="833"/>
      <c r="AR10" s="833"/>
      <c r="AS10" s="36"/>
      <c r="AT10" s="833"/>
      <c r="AU10" s="833"/>
      <c r="AV10" s="887" t="s">
        <v>844</v>
      </c>
      <c r="AW10" s="40"/>
      <c r="AX10" s="874"/>
      <c r="AY10" s="874"/>
      <c r="AZ10" s="874"/>
      <c r="BA10" s="874"/>
      <c r="BB10" s="874"/>
      <c r="BC10" s="874"/>
      <c r="BD10" s="876"/>
      <c r="BE10" s="886"/>
      <c r="BF10" s="833"/>
      <c r="BG10" s="833"/>
      <c r="BH10" s="833"/>
      <c r="BI10" s="27"/>
      <c r="BJ10" s="833"/>
      <c r="BK10" s="833"/>
      <c r="BL10" s="887" t="s">
        <v>844</v>
      </c>
      <c r="BM10" s="0" t="s">
        <v>1055</v>
      </c>
      <c r="BN10" s="0" t="n">
        <v>41</v>
      </c>
    </row>
    <row r="11" customFormat="false" ht="18.95" hidden="false" customHeight="true" outlineLevel="0" collapsed="false">
      <c r="A11" s="40"/>
      <c r="B11" s="833"/>
      <c r="C11" s="833"/>
      <c r="D11" s="833"/>
      <c r="E11" s="833"/>
      <c r="F11" s="833"/>
      <c r="G11" s="833"/>
      <c r="H11" s="876"/>
      <c r="I11" s="889"/>
      <c r="J11" s="833"/>
      <c r="K11" s="833"/>
      <c r="L11" s="833"/>
      <c r="M11" s="833"/>
      <c r="N11" s="833"/>
      <c r="O11" s="833"/>
      <c r="P11" s="41"/>
      <c r="Q11" s="40"/>
      <c r="R11" s="833"/>
      <c r="S11" s="833"/>
      <c r="T11" s="833"/>
      <c r="U11" s="833"/>
      <c r="V11" s="833"/>
      <c r="W11" s="833"/>
      <c r="X11" s="876"/>
      <c r="Y11" s="889"/>
      <c r="Z11" s="833"/>
      <c r="AA11" s="833"/>
      <c r="AB11" s="833"/>
      <c r="AC11" s="833"/>
      <c r="AD11" s="833"/>
      <c r="AE11" s="833"/>
      <c r="AF11" s="41"/>
      <c r="AG11" s="40"/>
      <c r="AH11" s="833"/>
      <c r="AI11" s="833"/>
      <c r="AJ11" s="833"/>
      <c r="AK11" s="833"/>
      <c r="AL11" s="833"/>
      <c r="AM11" s="833"/>
      <c r="AN11" s="876"/>
      <c r="AO11" s="889"/>
      <c r="AP11" s="833"/>
      <c r="AQ11" s="833"/>
      <c r="AR11" s="833"/>
      <c r="AS11" s="833"/>
      <c r="AT11" s="833"/>
      <c r="AU11" s="833"/>
      <c r="AV11" s="41"/>
      <c r="AW11" s="40"/>
      <c r="AX11" s="833"/>
      <c r="AY11" s="833"/>
      <c r="AZ11" s="833"/>
      <c r="BA11" s="833"/>
      <c r="BB11" s="833"/>
      <c r="BC11" s="833"/>
      <c r="BD11" s="876"/>
      <c r="BE11" s="889"/>
      <c r="BF11" s="833"/>
      <c r="BG11" s="833"/>
      <c r="BH11" s="833"/>
      <c r="BI11" s="833"/>
      <c r="BJ11" s="833"/>
      <c r="BK11" s="833"/>
      <c r="BL11" s="41"/>
      <c r="BM11" s="0" t="s">
        <v>1056</v>
      </c>
      <c r="BN11" s="0" t="n">
        <v>45</v>
      </c>
    </row>
    <row r="12" customFormat="false" ht="18.95" hidden="false" customHeight="true" outlineLevel="0" collapsed="false">
      <c r="A12" s="40"/>
      <c r="B12" s="833"/>
      <c r="C12" s="833"/>
      <c r="D12" s="833"/>
      <c r="E12" s="833"/>
      <c r="F12" s="833"/>
      <c r="G12" s="833"/>
      <c r="H12" s="892"/>
      <c r="I12" s="893"/>
      <c r="J12" s="833"/>
      <c r="K12" s="833"/>
      <c r="L12" s="833"/>
      <c r="M12" s="833"/>
      <c r="N12" s="833"/>
      <c r="O12" s="833"/>
      <c r="P12" s="41"/>
      <c r="Q12" s="40"/>
      <c r="R12" s="833"/>
      <c r="S12" s="833"/>
      <c r="T12" s="833"/>
      <c r="U12" s="833"/>
      <c r="V12" s="833"/>
      <c r="W12" s="833"/>
      <c r="X12" s="892"/>
      <c r="Y12" s="893"/>
      <c r="Z12" s="833"/>
      <c r="AA12" s="833"/>
      <c r="AB12" s="833"/>
      <c r="AC12" s="833"/>
      <c r="AD12" s="833"/>
      <c r="AE12" s="833"/>
      <c r="AF12" s="41"/>
      <c r="AG12" s="40"/>
      <c r="AH12" s="833"/>
      <c r="AI12" s="833"/>
      <c r="AJ12" s="833"/>
      <c r="AK12" s="833"/>
      <c r="AL12" s="833"/>
      <c r="AM12" s="833"/>
      <c r="AN12" s="892"/>
      <c r="AO12" s="893"/>
      <c r="AP12" s="833"/>
      <c r="AQ12" s="833"/>
      <c r="AR12" s="833"/>
      <c r="AS12" s="833"/>
      <c r="AT12" s="833"/>
      <c r="AU12" s="833"/>
      <c r="AV12" s="41"/>
      <c r="AW12" s="40"/>
      <c r="AX12" s="833"/>
      <c r="AY12" s="833"/>
      <c r="AZ12" s="833"/>
      <c r="BA12" s="833"/>
      <c r="BB12" s="833"/>
      <c r="BC12" s="833"/>
      <c r="BD12" s="892"/>
      <c r="BE12" s="893"/>
      <c r="BF12" s="833"/>
      <c r="BG12" s="833"/>
      <c r="BH12" s="907"/>
      <c r="BI12" s="908"/>
      <c r="BJ12" s="908"/>
      <c r="BK12" s="27"/>
      <c r="BL12" s="41"/>
      <c r="BM12" s="0" t="s">
        <v>1057</v>
      </c>
      <c r="BN12" s="0" t="n">
        <v>49</v>
      </c>
    </row>
    <row r="13" customFormat="false" ht="18.95" hidden="false" customHeight="true" outlineLevel="0" collapsed="false">
      <c r="A13" s="40"/>
      <c r="B13" s="833"/>
      <c r="C13" s="833"/>
      <c r="D13" s="833"/>
      <c r="E13" s="833"/>
      <c r="F13" s="833"/>
      <c r="G13" s="833"/>
      <c r="H13" s="876"/>
      <c r="I13" s="889"/>
      <c r="J13" s="833"/>
      <c r="K13" s="833"/>
      <c r="L13" s="833"/>
      <c r="M13" s="896"/>
      <c r="N13" s="833"/>
      <c r="O13" s="833"/>
      <c r="P13" s="41"/>
      <c r="Q13" s="40"/>
      <c r="R13" s="833"/>
      <c r="S13" s="833"/>
      <c r="T13" s="833"/>
      <c r="U13" s="833"/>
      <c r="V13" s="833"/>
      <c r="W13" s="833"/>
      <c r="X13" s="876"/>
      <c r="Y13" s="889"/>
      <c r="Z13" s="833"/>
      <c r="AA13" s="833"/>
      <c r="AB13" s="833"/>
      <c r="AC13" s="896"/>
      <c r="AD13" s="833"/>
      <c r="AE13" s="833"/>
      <c r="AF13" s="41"/>
      <c r="AG13" s="40"/>
      <c r="AH13" s="833"/>
      <c r="AI13" s="833"/>
      <c r="AJ13" s="833"/>
      <c r="AK13" s="833"/>
      <c r="AL13" s="833"/>
      <c r="AM13" s="833"/>
      <c r="AN13" s="876"/>
      <c r="AO13" s="889"/>
      <c r="AP13" s="833"/>
      <c r="AQ13" s="833"/>
      <c r="AR13" s="833"/>
      <c r="AS13" s="896"/>
      <c r="AT13" s="833"/>
      <c r="AU13" s="833"/>
      <c r="AV13" s="41"/>
      <c r="AW13" s="40"/>
      <c r="AX13" s="833"/>
      <c r="AY13" s="833"/>
      <c r="AZ13" s="833"/>
      <c r="BA13" s="833"/>
      <c r="BB13" s="833"/>
      <c r="BC13" s="833"/>
      <c r="BD13" s="876"/>
      <c r="BE13" s="889"/>
      <c r="BF13" s="833"/>
      <c r="BG13" s="36"/>
      <c r="BH13" s="1000"/>
      <c r="BI13" s="1001" t="s">
        <v>853</v>
      </c>
      <c r="BJ13" s="1002"/>
      <c r="BK13" s="437"/>
      <c r="BL13" s="41"/>
      <c r="BM13" s="0" t="s">
        <v>1058</v>
      </c>
      <c r="BN13" s="0" t="n">
        <v>53</v>
      </c>
    </row>
    <row r="14" customFormat="false" ht="18.95" hidden="false" customHeight="true" outlineLevel="0" collapsed="false">
      <c r="A14" s="40"/>
      <c r="B14" s="833"/>
      <c r="C14" s="833"/>
      <c r="D14" s="833"/>
      <c r="E14" s="833"/>
      <c r="F14" s="833"/>
      <c r="G14" s="833"/>
      <c r="H14" s="876"/>
      <c r="I14" s="889"/>
      <c r="J14" s="497"/>
      <c r="K14" s="833"/>
      <c r="L14" s="833"/>
      <c r="M14" s="833"/>
      <c r="N14" s="833"/>
      <c r="O14" s="833"/>
      <c r="P14" s="41"/>
      <c r="Q14" s="40"/>
      <c r="R14" s="833"/>
      <c r="S14" s="833"/>
      <c r="T14" s="833"/>
      <c r="U14" s="833"/>
      <c r="V14" s="833"/>
      <c r="W14" s="833"/>
      <c r="X14" s="876"/>
      <c r="Y14" s="889"/>
      <c r="Z14" s="497"/>
      <c r="AA14" s="833"/>
      <c r="AB14" s="833"/>
      <c r="AC14" s="833"/>
      <c r="AD14" s="833"/>
      <c r="AE14" s="833"/>
      <c r="AF14" s="41"/>
      <c r="AG14" s="40"/>
      <c r="AH14" s="833"/>
      <c r="AI14" s="833"/>
      <c r="AJ14" s="833"/>
      <c r="AK14" s="833"/>
      <c r="AL14" s="833"/>
      <c r="AM14" s="833"/>
      <c r="AN14" s="876"/>
      <c r="AO14" s="889"/>
      <c r="AP14" s="497"/>
      <c r="AQ14" s="833"/>
      <c r="AR14" s="833"/>
      <c r="AS14" s="833"/>
      <c r="AT14" s="833"/>
      <c r="AU14" s="833"/>
      <c r="AV14" s="41"/>
      <c r="AW14" s="40"/>
      <c r="AX14" s="833"/>
      <c r="AY14" s="833"/>
      <c r="AZ14" s="833"/>
      <c r="BA14" s="833"/>
      <c r="BB14" s="833"/>
      <c r="BC14" s="833"/>
      <c r="BD14" s="876"/>
      <c r="BE14" s="889"/>
      <c r="BF14" s="497"/>
      <c r="BG14" s="36"/>
      <c r="BH14" s="1003"/>
      <c r="BI14" s="1004"/>
      <c r="BJ14" s="1005" t="s">
        <v>854</v>
      </c>
      <c r="BK14" s="437"/>
      <c r="BL14" s="41"/>
      <c r="BM14" s="0" t="s">
        <v>1107</v>
      </c>
      <c r="BN14" s="0" t="n">
        <v>61</v>
      </c>
    </row>
    <row r="15" customFormat="false" ht="18.95" hidden="false" customHeight="true" outlineLevel="0" collapsed="false">
      <c r="A15" s="40"/>
      <c r="B15" s="833"/>
      <c r="C15" s="833"/>
      <c r="D15" s="833"/>
      <c r="E15" s="833"/>
      <c r="F15" s="833"/>
      <c r="G15" s="833"/>
      <c r="H15" s="897" t="s">
        <v>845</v>
      </c>
      <c r="I15" s="898"/>
      <c r="J15" s="833"/>
      <c r="K15" s="833"/>
      <c r="L15" s="833"/>
      <c r="M15" s="833"/>
      <c r="N15" s="833"/>
      <c r="O15" s="833"/>
      <c r="P15" s="41"/>
      <c r="Q15" s="40"/>
      <c r="R15" s="833"/>
      <c r="S15" s="833"/>
      <c r="T15" s="833"/>
      <c r="U15" s="833"/>
      <c r="V15" s="833"/>
      <c r="W15" s="833"/>
      <c r="X15" s="897" t="s">
        <v>845</v>
      </c>
      <c r="Y15" s="898"/>
      <c r="Z15" s="833"/>
      <c r="AA15" s="833"/>
      <c r="AB15" s="833"/>
      <c r="AC15" s="833"/>
      <c r="AD15" s="833"/>
      <c r="AE15" s="833"/>
      <c r="AF15" s="41"/>
      <c r="AG15" s="40"/>
      <c r="AH15" s="833"/>
      <c r="AI15" s="833"/>
      <c r="AJ15" s="833"/>
      <c r="AK15" s="833"/>
      <c r="AL15" s="833"/>
      <c r="AM15" s="833"/>
      <c r="AN15" s="897" t="s">
        <v>845</v>
      </c>
      <c r="AO15" s="898"/>
      <c r="AP15" s="833"/>
      <c r="AQ15" s="833"/>
      <c r="AR15" s="833"/>
      <c r="AS15" s="833"/>
      <c r="AT15" s="833"/>
      <c r="AU15" s="833"/>
      <c r="AV15" s="41"/>
      <c r="AW15" s="40"/>
      <c r="AX15" s="833"/>
      <c r="AY15" s="833"/>
      <c r="AZ15" s="833"/>
      <c r="BA15" s="833"/>
      <c r="BB15" s="833"/>
      <c r="BC15" s="833"/>
      <c r="BD15" s="897" t="s">
        <v>845</v>
      </c>
      <c r="BE15" s="898"/>
      <c r="BF15" s="833"/>
      <c r="BG15" s="36"/>
      <c r="BH15" s="50"/>
      <c r="BI15" s="1006"/>
      <c r="BJ15" s="1007"/>
      <c r="BK15" s="447" t="s">
        <v>855</v>
      </c>
      <c r="BL15" s="41"/>
      <c r="BM15" s="0" t="s">
        <v>1108</v>
      </c>
      <c r="BN15" s="0" t="n">
        <v>69</v>
      </c>
    </row>
    <row r="16" customFormat="false" ht="18.95" hidden="false" customHeight="true" outlineLevel="0" collapsed="false">
      <c r="A16" s="50"/>
      <c r="B16" s="52"/>
      <c r="C16" s="52"/>
      <c r="D16" s="52"/>
      <c r="E16" s="52"/>
      <c r="F16" s="52"/>
      <c r="G16" s="52"/>
      <c r="H16" s="901" t="s">
        <v>846</v>
      </c>
      <c r="I16" s="52"/>
      <c r="J16" s="52"/>
      <c r="K16" s="52"/>
      <c r="L16" s="52"/>
      <c r="M16" s="52"/>
      <c r="N16" s="52"/>
      <c r="O16" s="52"/>
      <c r="P16" s="53"/>
      <c r="Q16" s="50"/>
      <c r="R16" s="52"/>
      <c r="S16" s="52"/>
      <c r="T16" s="52"/>
      <c r="U16" s="52"/>
      <c r="V16" s="52"/>
      <c r="W16" s="52"/>
      <c r="X16" s="901" t="s">
        <v>846</v>
      </c>
      <c r="Y16" s="52"/>
      <c r="Z16" s="52"/>
      <c r="AA16" s="52"/>
      <c r="AB16" s="52"/>
      <c r="AC16" s="52"/>
      <c r="AD16" s="52"/>
      <c r="AE16" s="52"/>
      <c r="AF16" s="53"/>
      <c r="AG16" s="50"/>
      <c r="AH16" s="52"/>
      <c r="AI16" s="52"/>
      <c r="AJ16" s="52"/>
      <c r="AK16" s="52"/>
      <c r="AL16" s="52"/>
      <c r="AM16" s="52"/>
      <c r="AN16" s="901" t="s">
        <v>846</v>
      </c>
      <c r="AO16" s="52"/>
      <c r="AP16" s="52"/>
      <c r="AQ16" s="52"/>
      <c r="AR16" s="52"/>
      <c r="AS16" s="52"/>
      <c r="AT16" s="52"/>
      <c r="AU16" s="52"/>
      <c r="AV16" s="53"/>
      <c r="AW16" s="50"/>
      <c r="AX16" s="52"/>
      <c r="AY16" s="52"/>
      <c r="AZ16" s="52"/>
      <c r="BA16" s="52"/>
      <c r="BB16" s="52"/>
      <c r="BC16" s="52"/>
      <c r="BD16" s="901" t="s">
        <v>846</v>
      </c>
      <c r="BE16" s="52"/>
      <c r="BF16" s="52"/>
      <c r="BG16" s="52"/>
      <c r="BH16" s="52"/>
      <c r="BI16" s="52"/>
      <c r="BJ16" s="52"/>
      <c r="BK16" s="52"/>
      <c r="BL16" s="53"/>
      <c r="BM16" s="0" t="s">
        <v>1063</v>
      </c>
      <c r="BN16" s="0" t="n">
        <v>73</v>
      </c>
    </row>
    <row r="17" customFormat="false" ht="31.15" hidden="false" customHeight="false" outlineLevel="0" collapsed="false">
      <c r="A17" s="829" t="s">
        <v>1378</v>
      </c>
      <c r="B17" s="38"/>
      <c r="C17" s="38"/>
      <c r="D17" s="38"/>
      <c r="E17" s="38"/>
      <c r="F17" s="38"/>
      <c r="G17" s="38"/>
      <c r="H17" s="38"/>
      <c r="I17" s="830" t="s">
        <v>638</v>
      </c>
      <c r="J17" s="38"/>
      <c r="K17" s="998"/>
      <c r="L17" s="999"/>
      <c r="M17" s="999"/>
      <c r="N17" s="999"/>
      <c r="O17" s="999"/>
      <c r="P17" s="831"/>
      <c r="Q17" s="829" t="s">
        <v>1379</v>
      </c>
      <c r="R17" s="38"/>
      <c r="S17" s="38"/>
      <c r="T17" s="38"/>
      <c r="U17" s="38"/>
      <c r="V17" s="38"/>
      <c r="W17" s="38"/>
      <c r="X17" s="38"/>
      <c r="Y17" s="830" t="s">
        <v>638</v>
      </c>
      <c r="Z17" s="38"/>
      <c r="AA17" s="998"/>
      <c r="AB17" s="999"/>
      <c r="AC17" s="999"/>
      <c r="AD17" s="999"/>
      <c r="AE17" s="999"/>
      <c r="AF17" s="831"/>
      <c r="AG17" s="829" t="s">
        <v>1380</v>
      </c>
      <c r="AH17" s="38"/>
      <c r="AI17" s="38"/>
      <c r="AJ17" s="38"/>
      <c r="AK17" s="38"/>
      <c r="AL17" s="38"/>
      <c r="AM17" s="38"/>
      <c r="AN17" s="38"/>
      <c r="AO17" s="830" t="s">
        <v>638</v>
      </c>
      <c r="AP17" s="38"/>
      <c r="AQ17" s="998"/>
      <c r="AR17" s="999"/>
      <c r="AS17" s="999"/>
      <c r="AT17" s="999"/>
      <c r="AU17" s="999"/>
      <c r="AV17" s="831"/>
      <c r="AW17" s="829" t="s">
        <v>1381</v>
      </c>
      <c r="AX17" s="38"/>
      <c r="AY17" s="38"/>
      <c r="AZ17" s="38"/>
      <c r="BA17" s="38"/>
      <c r="BB17" s="38"/>
      <c r="BC17" s="38"/>
      <c r="BD17" s="38"/>
      <c r="BE17" s="830" t="s">
        <v>638</v>
      </c>
      <c r="BF17" s="38"/>
      <c r="BG17" s="998"/>
      <c r="BH17" s="999"/>
      <c r="BI17" s="999"/>
      <c r="BJ17" s="999"/>
      <c r="BK17" s="999"/>
      <c r="BL17" s="831"/>
      <c r="BM17" s="0" t="s">
        <v>1064</v>
      </c>
      <c r="BN17" s="0" t="n">
        <v>77</v>
      </c>
    </row>
    <row r="18" customFormat="false" ht="18.95" hidden="false" customHeight="true" outlineLevel="0" collapsed="false">
      <c r="A18" s="40"/>
      <c r="B18" s="832"/>
      <c r="C18" s="833"/>
      <c r="D18" s="833"/>
      <c r="E18" s="833"/>
      <c r="F18" s="833"/>
      <c r="G18" s="833"/>
      <c r="H18" s="834"/>
      <c r="I18" s="835" t="s">
        <v>640</v>
      </c>
      <c r="J18" s="833"/>
      <c r="K18" s="833"/>
      <c r="L18" s="833"/>
      <c r="M18" s="833"/>
      <c r="N18" s="833"/>
      <c r="O18" s="833"/>
      <c r="P18" s="41"/>
      <c r="Q18" s="40"/>
      <c r="R18" s="832"/>
      <c r="S18" s="833"/>
      <c r="T18" s="833"/>
      <c r="U18" s="833"/>
      <c r="V18" s="833"/>
      <c r="W18" s="833"/>
      <c r="X18" s="834"/>
      <c r="Y18" s="835" t="s">
        <v>640</v>
      </c>
      <c r="Z18" s="833"/>
      <c r="AA18" s="833"/>
      <c r="AB18" s="833"/>
      <c r="AC18" s="833"/>
      <c r="AD18" s="833"/>
      <c r="AE18" s="833"/>
      <c r="AF18" s="41"/>
      <c r="AG18" s="40"/>
      <c r="AH18" s="832"/>
      <c r="AI18" s="833"/>
      <c r="AJ18" s="833"/>
      <c r="AK18" s="833"/>
      <c r="AL18" s="833"/>
      <c r="AM18" s="833"/>
      <c r="AN18" s="834"/>
      <c r="AO18" s="835" t="s">
        <v>640</v>
      </c>
      <c r="AP18" s="833"/>
      <c r="AQ18" s="833"/>
      <c r="AR18" s="833"/>
      <c r="AS18" s="833"/>
      <c r="AT18" s="833"/>
      <c r="AU18" s="833"/>
      <c r="AV18" s="41"/>
      <c r="AW18" s="40"/>
      <c r="AX18" s="832"/>
      <c r="AY18" s="833"/>
      <c r="AZ18" s="833"/>
      <c r="BA18" s="833"/>
      <c r="BB18" s="833"/>
      <c r="BC18" s="833"/>
      <c r="BD18" s="834"/>
      <c r="BE18" s="835" t="s">
        <v>640</v>
      </c>
      <c r="BF18" s="833"/>
      <c r="BG18" s="833"/>
      <c r="BH18" s="833"/>
      <c r="BI18" s="833"/>
      <c r="BJ18" s="833"/>
      <c r="BK18" s="833"/>
      <c r="BL18" s="41"/>
      <c r="BM18" s="0" t="s">
        <v>1066</v>
      </c>
      <c r="BN18" s="0" t="n">
        <v>85</v>
      </c>
    </row>
    <row r="19" customFormat="false" ht="18.95" hidden="false" customHeight="true" outlineLevel="0" collapsed="false">
      <c r="A19" s="841"/>
      <c r="B19" s="842"/>
      <c r="C19" s="843"/>
      <c r="D19" s="843"/>
      <c r="E19" s="833"/>
      <c r="F19" s="833"/>
      <c r="G19" s="833"/>
      <c r="H19" s="844"/>
      <c r="I19" s="845"/>
      <c r="J19" s="833"/>
      <c r="K19" s="833"/>
      <c r="L19" s="833"/>
      <c r="M19" s="833"/>
      <c r="N19" s="833"/>
      <c r="O19" s="833"/>
      <c r="P19" s="846"/>
      <c r="Q19" s="1008"/>
      <c r="R19" s="842"/>
      <c r="S19" s="843"/>
      <c r="T19" s="843"/>
      <c r="U19" s="833"/>
      <c r="V19" s="833"/>
      <c r="W19" s="833"/>
      <c r="X19" s="844"/>
      <c r="Y19" s="845"/>
      <c r="Z19" s="833"/>
      <c r="AA19" s="833"/>
      <c r="AB19" s="833"/>
      <c r="AC19" s="833"/>
      <c r="AD19" s="833"/>
      <c r="AE19" s="833"/>
      <c r="AF19" s="846"/>
      <c r="AG19" s="841"/>
      <c r="AH19" s="842"/>
      <c r="AI19" s="843"/>
      <c r="AJ19" s="843"/>
      <c r="AK19" s="833"/>
      <c r="AL19" s="833"/>
      <c r="AM19" s="833"/>
      <c r="AN19" s="844"/>
      <c r="AO19" s="845"/>
      <c r="AP19" s="833"/>
      <c r="AQ19" s="833"/>
      <c r="AR19" s="833"/>
      <c r="AS19" s="833"/>
      <c r="AT19" s="833"/>
      <c r="AU19" s="833"/>
      <c r="AV19" s="846"/>
      <c r="AW19" s="841"/>
      <c r="AX19" s="842"/>
      <c r="AY19" s="843"/>
      <c r="AZ19" s="843"/>
      <c r="BA19" s="833"/>
      <c r="BB19" s="833"/>
      <c r="BC19" s="833"/>
      <c r="BD19" s="844"/>
      <c r="BE19" s="845"/>
      <c r="BF19" s="833"/>
      <c r="BG19" s="833"/>
      <c r="BH19" s="833"/>
      <c r="BI19" s="833"/>
      <c r="BJ19" s="833"/>
      <c r="BK19" s="833"/>
      <c r="BL19" s="846"/>
      <c r="BM19" s="0" t="s">
        <v>1111</v>
      </c>
      <c r="BN19" s="0" t="n">
        <v>93</v>
      </c>
    </row>
    <row r="20" customFormat="false" ht="18.95" hidden="false" customHeight="true" outlineLevel="0" collapsed="false">
      <c r="A20" s="40"/>
      <c r="B20" s="833"/>
      <c r="C20" s="833"/>
      <c r="D20" s="833"/>
      <c r="E20" s="833"/>
      <c r="F20" s="833"/>
      <c r="G20" s="833"/>
      <c r="H20" s="844"/>
      <c r="I20" s="845"/>
      <c r="J20" s="833"/>
      <c r="K20" s="833"/>
      <c r="L20" s="833"/>
      <c r="M20" s="833"/>
      <c r="N20" s="833"/>
      <c r="O20" s="833"/>
      <c r="P20" s="41"/>
      <c r="Q20" s="40"/>
      <c r="R20" s="833"/>
      <c r="S20" s="833"/>
      <c r="T20" s="833"/>
      <c r="U20" s="833"/>
      <c r="V20" s="833"/>
      <c r="W20" s="833"/>
      <c r="X20" s="844"/>
      <c r="Y20" s="845"/>
      <c r="Z20" s="833"/>
      <c r="AA20" s="833"/>
      <c r="AB20" s="833"/>
      <c r="AC20" s="833"/>
      <c r="AD20" s="833"/>
      <c r="AE20" s="833"/>
      <c r="AF20" s="41"/>
      <c r="AG20" s="40"/>
      <c r="AH20" s="833"/>
      <c r="AI20" s="833"/>
      <c r="AJ20" s="833"/>
      <c r="AK20" s="833"/>
      <c r="AL20" s="833"/>
      <c r="AM20" s="833"/>
      <c r="AN20" s="844"/>
      <c r="AO20" s="845"/>
      <c r="AP20" s="833"/>
      <c r="AQ20" s="833"/>
      <c r="AR20" s="833"/>
      <c r="AS20" s="833"/>
      <c r="AT20" s="833"/>
      <c r="AU20" s="833"/>
      <c r="AV20" s="41"/>
      <c r="AW20" s="40"/>
      <c r="AX20" s="833"/>
      <c r="AY20" s="833"/>
      <c r="AZ20" s="833"/>
      <c r="BA20" s="833"/>
      <c r="BB20" s="833"/>
      <c r="BC20" s="833"/>
      <c r="BD20" s="844"/>
      <c r="BE20" s="845"/>
      <c r="BF20" s="833"/>
      <c r="BG20" s="833"/>
      <c r="BH20" s="833"/>
      <c r="BI20" s="833"/>
      <c r="BJ20" s="833"/>
      <c r="BK20" s="833"/>
      <c r="BL20" s="41"/>
      <c r="BM20" s="0" t="s">
        <v>1112</v>
      </c>
      <c r="BN20" s="0" t="n">
        <v>97</v>
      </c>
    </row>
    <row r="21" customFormat="false" ht="18.95" hidden="false" customHeight="true" outlineLevel="0" collapsed="false">
      <c r="A21" s="40"/>
      <c r="B21" s="833"/>
      <c r="C21" s="833"/>
      <c r="D21" s="833"/>
      <c r="E21" s="833"/>
      <c r="F21" s="833"/>
      <c r="G21" s="833"/>
      <c r="H21" s="851"/>
      <c r="I21" s="852"/>
      <c r="J21" s="833"/>
      <c r="K21" s="833"/>
      <c r="L21" s="833"/>
      <c r="M21" s="832"/>
      <c r="N21" s="832"/>
      <c r="O21" s="833"/>
      <c r="P21" s="41"/>
      <c r="Q21" s="40"/>
      <c r="R21" s="833"/>
      <c r="S21" s="833"/>
      <c r="T21" s="833"/>
      <c r="U21" s="833"/>
      <c r="V21" s="833"/>
      <c r="W21" s="833"/>
      <c r="X21" s="851"/>
      <c r="Y21" s="852"/>
      <c r="Z21" s="833"/>
      <c r="AA21" s="833"/>
      <c r="AB21" s="833"/>
      <c r="AC21" s="832"/>
      <c r="AD21" s="832"/>
      <c r="AE21" s="833"/>
      <c r="AF21" s="41"/>
      <c r="AG21" s="40"/>
      <c r="AH21" s="833"/>
      <c r="AI21" s="833"/>
      <c r="AJ21" s="833"/>
      <c r="AK21" s="833"/>
      <c r="AL21" s="833"/>
      <c r="AM21" s="833"/>
      <c r="AN21" s="851"/>
      <c r="AO21" s="852"/>
      <c r="AP21" s="833"/>
      <c r="AQ21" s="833"/>
      <c r="AR21" s="833"/>
      <c r="AS21" s="832"/>
      <c r="AT21" s="832"/>
      <c r="AU21" s="833"/>
      <c r="AV21" s="41"/>
      <c r="AW21" s="40"/>
      <c r="AX21" s="833"/>
      <c r="AY21" s="833"/>
      <c r="AZ21" s="833"/>
      <c r="BA21" s="833"/>
      <c r="BB21" s="833"/>
      <c r="BC21" s="833"/>
      <c r="BD21" s="851"/>
      <c r="BE21" s="852"/>
      <c r="BF21" s="833"/>
      <c r="BG21" s="833"/>
      <c r="BH21" s="833"/>
      <c r="BI21" s="832"/>
      <c r="BJ21" s="832"/>
      <c r="BK21" s="833"/>
      <c r="BL21" s="41"/>
      <c r="BM21" s="0" t="s">
        <v>1070</v>
      </c>
      <c r="BN21" s="0" t="n">
        <v>101</v>
      </c>
    </row>
    <row r="22" customFormat="false" ht="18.95" hidden="false" customHeight="true" outlineLevel="0" collapsed="false">
      <c r="A22" s="40"/>
      <c r="B22" s="497"/>
      <c r="C22" s="833"/>
      <c r="D22" s="833"/>
      <c r="E22" s="833"/>
      <c r="F22" s="833"/>
      <c r="G22" s="833"/>
      <c r="H22" s="844"/>
      <c r="I22" s="845"/>
      <c r="J22" s="833"/>
      <c r="K22" s="833"/>
      <c r="L22" s="833"/>
      <c r="M22" s="833"/>
      <c r="N22" s="833"/>
      <c r="O22" s="833"/>
      <c r="P22" s="41"/>
      <c r="Q22" s="40"/>
      <c r="R22" s="497"/>
      <c r="S22" s="833"/>
      <c r="T22" s="833"/>
      <c r="U22" s="833"/>
      <c r="V22" s="833"/>
      <c r="W22" s="833"/>
      <c r="X22" s="844"/>
      <c r="Y22" s="845"/>
      <c r="Z22" s="833"/>
      <c r="AA22" s="833"/>
      <c r="AB22" s="833"/>
      <c r="AC22" s="833"/>
      <c r="AD22" s="833"/>
      <c r="AE22" s="833"/>
      <c r="AF22" s="41"/>
      <c r="AG22" s="40"/>
      <c r="AH22" s="497"/>
      <c r="AI22" s="833"/>
      <c r="AJ22" s="833"/>
      <c r="AK22" s="833"/>
      <c r="AL22" s="833"/>
      <c r="AM22" s="833"/>
      <c r="AN22" s="844"/>
      <c r="AO22" s="845"/>
      <c r="AP22" s="833"/>
      <c r="AQ22" s="833"/>
      <c r="AR22" s="833"/>
      <c r="AS22" s="833"/>
      <c r="AT22" s="833"/>
      <c r="AU22" s="833"/>
      <c r="AV22" s="41"/>
      <c r="AW22" s="40"/>
      <c r="AX22" s="497"/>
      <c r="AY22" s="833"/>
      <c r="AZ22" s="833"/>
      <c r="BA22" s="833"/>
      <c r="BB22" s="833"/>
      <c r="BC22" s="833"/>
      <c r="BD22" s="844"/>
      <c r="BE22" s="845"/>
      <c r="BF22" s="833"/>
      <c r="BG22" s="833"/>
      <c r="BH22" s="833"/>
      <c r="BI22" s="833"/>
      <c r="BJ22" s="833"/>
      <c r="BK22" s="833"/>
      <c r="BL22" s="41"/>
      <c r="BM22" s="0" t="s">
        <v>1113</v>
      </c>
      <c r="BN22" s="0" t="n">
        <v>105</v>
      </c>
    </row>
    <row r="23" customFormat="false" ht="18.95" hidden="false" customHeight="true" outlineLevel="0" collapsed="false">
      <c r="A23" s="857" t="s">
        <v>644</v>
      </c>
      <c r="B23" s="833"/>
      <c r="C23" s="833"/>
      <c r="D23" s="833"/>
      <c r="E23" s="833"/>
      <c r="F23" s="833"/>
      <c r="G23" s="833"/>
      <c r="H23" s="844"/>
      <c r="I23" s="845"/>
      <c r="J23" s="833"/>
      <c r="K23" s="833"/>
      <c r="L23" s="833"/>
      <c r="M23" s="36"/>
      <c r="N23" s="833"/>
      <c r="O23" s="833"/>
      <c r="P23" s="41"/>
      <c r="Q23" s="857" t="s">
        <v>644</v>
      </c>
      <c r="R23" s="833"/>
      <c r="S23" s="833"/>
      <c r="T23" s="833"/>
      <c r="U23" s="833"/>
      <c r="V23" s="833"/>
      <c r="W23" s="833"/>
      <c r="X23" s="844"/>
      <c r="Y23" s="845"/>
      <c r="Z23" s="833"/>
      <c r="AA23" s="833"/>
      <c r="AB23" s="833"/>
      <c r="AC23" s="36"/>
      <c r="AD23" s="833"/>
      <c r="AE23" s="833"/>
      <c r="AF23" s="41"/>
      <c r="AG23" s="857" t="s">
        <v>644</v>
      </c>
      <c r="AH23" s="833"/>
      <c r="AI23" s="833"/>
      <c r="AJ23" s="833"/>
      <c r="AK23" s="833"/>
      <c r="AL23" s="833"/>
      <c r="AM23" s="833"/>
      <c r="AN23" s="844"/>
      <c r="AO23" s="845"/>
      <c r="AP23" s="833"/>
      <c r="AQ23" s="833"/>
      <c r="AR23" s="833"/>
      <c r="AS23" s="36"/>
      <c r="AT23" s="833"/>
      <c r="AU23" s="833"/>
      <c r="AV23" s="41"/>
      <c r="AW23" s="857" t="s">
        <v>644</v>
      </c>
      <c r="AX23" s="833"/>
      <c r="AY23" s="833"/>
      <c r="AZ23" s="833"/>
      <c r="BA23" s="833"/>
      <c r="BB23" s="833"/>
      <c r="BC23" s="833"/>
      <c r="BD23" s="844"/>
      <c r="BE23" s="845"/>
      <c r="BF23" s="833"/>
      <c r="BG23" s="833"/>
      <c r="BH23" s="833"/>
      <c r="BI23" s="27"/>
      <c r="BJ23" s="833"/>
      <c r="BK23" s="833"/>
      <c r="BL23" s="41"/>
      <c r="BM23" s="0" t="s">
        <v>1072</v>
      </c>
      <c r="BN23" s="0" t="n">
        <v>109</v>
      </c>
    </row>
    <row r="24" customFormat="false" ht="18.95" hidden="false" customHeight="true" outlineLevel="0" collapsed="false">
      <c r="A24" s="40"/>
      <c r="B24" s="858" t="s">
        <v>642</v>
      </c>
      <c r="C24" s="859"/>
      <c r="D24" s="859"/>
      <c r="E24" s="860"/>
      <c r="F24" s="859"/>
      <c r="G24" s="859"/>
      <c r="H24" s="859"/>
      <c r="I24" s="861"/>
      <c r="J24" s="862"/>
      <c r="K24" s="862"/>
      <c r="L24" s="863"/>
      <c r="M24" s="864"/>
      <c r="N24" s="862"/>
      <c r="O24" s="865"/>
      <c r="P24" s="41"/>
      <c r="Q24" s="40"/>
      <c r="R24" s="858" t="s">
        <v>642</v>
      </c>
      <c r="S24" s="859"/>
      <c r="T24" s="859"/>
      <c r="U24" s="860"/>
      <c r="V24" s="859"/>
      <c r="W24" s="859"/>
      <c r="X24" s="859"/>
      <c r="Y24" s="861"/>
      <c r="Z24" s="862"/>
      <c r="AA24" s="862"/>
      <c r="AB24" s="863"/>
      <c r="AC24" s="864"/>
      <c r="AD24" s="862"/>
      <c r="AE24" s="865"/>
      <c r="AF24" s="41"/>
      <c r="AG24" s="40"/>
      <c r="AH24" s="858" t="s">
        <v>642</v>
      </c>
      <c r="AI24" s="859"/>
      <c r="AJ24" s="859"/>
      <c r="AK24" s="860"/>
      <c r="AL24" s="859"/>
      <c r="AM24" s="859"/>
      <c r="AN24" s="859"/>
      <c r="AO24" s="861"/>
      <c r="AP24" s="862"/>
      <c r="AQ24" s="862"/>
      <c r="AR24" s="863"/>
      <c r="AS24" s="864"/>
      <c r="AT24" s="862"/>
      <c r="AU24" s="865"/>
      <c r="AV24" s="41"/>
      <c r="AW24" s="40"/>
      <c r="AX24" s="858" t="s">
        <v>642</v>
      </c>
      <c r="AY24" s="859"/>
      <c r="AZ24" s="859"/>
      <c r="BA24" s="860"/>
      <c r="BB24" s="859"/>
      <c r="BC24" s="859"/>
      <c r="BD24" s="859"/>
      <c r="BE24" s="861"/>
      <c r="BF24" s="862"/>
      <c r="BG24" s="862"/>
      <c r="BH24" s="863"/>
      <c r="BI24" s="864"/>
      <c r="BJ24" s="862"/>
      <c r="BK24" s="865"/>
      <c r="BL24" s="41"/>
      <c r="BM24" s="0" t="s">
        <v>1114</v>
      </c>
      <c r="BN24" s="0" t="n">
        <v>113</v>
      </c>
    </row>
    <row r="25" customFormat="false" ht="18.95" hidden="false" customHeight="true" outlineLevel="0" collapsed="false">
      <c r="A25" s="40"/>
      <c r="B25" s="873"/>
      <c r="C25" s="874"/>
      <c r="D25" s="874"/>
      <c r="E25" s="875"/>
      <c r="F25" s="874"/>
      <c r="G25" s="874"/>
      <c r="H25" s="876"/>
      <c r="I25" s="877"/>
      <c r="J25" s="844"/>
      <c r="K25" s="844"/>
      <c r="L25" s="878"/>
      <c r="M25" s="844"/>
      <c r="N25" s="844"/>
      <c r="O25" s="879" t="s">
        <v>643</v>
      </c>
      <c r="P25" s="41"/>
      <c r="Q25" s="40"/>
      <c r="R25" s="873"/>
      <c r="S25" s="874"/>
      <c r="T25" s="874"/>
      <c r="U25" s="875"/>
      <c r="V25" s="874"/>
      <c r="W25" s="874"/>
      <c r="X25" s="876"/>
      <c r="Y25" s="877"/>
      <c r="Z25" s="844"/>
      <c r="AA25" s="844"/>
      <c r="AB25" s="878"/>
      <c r="AC25" s="844"/>
      <c r="AD25" s="844"/>
      <c r="AE25" s="879" t="s">
        <v>643</v>
      </c>
      <c r="AF25" s="41"/>
      <c r="AG25" s="40"/>
      <c r="AH25" s="873"/>
      <c r="AI25" s="874"/>
      <c r="AJ25" s="874"/>
      <c r="AK25" s="875"/>
      <c r="AL25" s="874"/>
      <c r="AM25" s="874"/>
      <c r="AN25" s="876"/>
      <c r="AO25" s="877"/>
      <c r="AP25" s="844"/>
      <c r="AQ25" s="844"/>
      <c r="AR25" s="878"/>
      <c r="AS25" s="844"/>
      <c r="AT25" s="844"/>
      <c r="AU25" s="879" t="s">
        <v>643</v>
      </c>
      <c r="AV25" s="41"/>
      <c r="AW25" s="40"/>
      <c r="AX25" s="873"/>
      <c r="AY25" s="874"/>
      <c r="AZ25" s="874"/>
      <c r="BA25" s="875"/>
      <c r="BB25" s="874"/>
      <c r="BC25" s="874"/>
      <c r="BD25" s="876"/>
      <c r="BE25" s="877"/>
      <c r="BF25" s="844"/>
      <c r="BG25" s="844"/>
      <c r="BH25" s="878"/>
      <c r="BI25" s="844"/>
      <c r="BJ25" s="844"/>
      <c r="BK25" s="879" t="s">
        <v>643</v>
      </c>
      <c r="BL25" s="41"/>
      <c r="BM25" s="0" t="s">
        <v>1110</v>
      </c>
      <c r="BN25" s="0" t="n">
        <v>89</v>
      </c>
    </row>
    <row r="26" customFormat="false" ht="18.95" hidden="false" customHeight="true" outlineLevel="0" collapsed="false">
      <c r="A26" s="40"/>
      <c r="B26" s="874"/>
      <c r="C26" s="874"/>
      <c r="D26" s="874"/>
      <c r="E26" s="874"/>
      <c r="F26" s="874"/>
      <c r="G26" s="874"/>
      <c r="H26" s="876"/>
      <c r="I26" s="886"/>
      <c r="J26" s="833"/>
      <c r="K26" s="833"/>
      <c r="L26" s="833"/>
      <c r="M26" s="36"/>
      <c r="N26" s="833"/>
      <c r="O26" s="833"/>
      <c r="P26" s="887" t="s">
        <v>645</v>
      </c>
      <c r="Q26" s="40"/>
      <c r="R26" s="874"/>
      <c r="S26" s="874"/>
      <c r="T26" s="874"/>
      <c r="U26" s="874"/>
      <c r="V26" s="874"/>
      <c r="W26" s="874"/>
      <c r="X26" s="876"/>
      <c r="Y26" s="886"/>
      <c r="Z26" s="833"/>
      <c r="AA26" s="833"/>
      <c r="AB26" s="833"/>
      <c r="AC26" s="36"/>
      <c r="AD26" s="833"/>
      <c r="AE26" s="833"/>
      <c r="AF26" s="887" t="s">
        <v>645</v>
      </c>
      <c r="AG26" s="40"/>
      <c r="AH26" s="874"/>
      <c r="AI26" s="874"/>
      <c r="AJ26" s="874"/>
      <c r="AK26" s="874"/>
      <c r="AL26" s="874"/>
      <c r="AM26" s="874"/>
      <c r="AN26" s="876"/>
      <c r="AO26" s="886"/>
      <c r="AP26" s="833"/>
      <c r="AQ26" s="833"/>
      <c r="AR26" s="833"/>
      <c r="AS26" s="36"/>
      <c r="AT26" s="833"/>
      <c r="AU26" s="833"/>
      <c r="AV26" s="887" t="s">
        <v>645</v>
      </c>
      <c r="AW26" s="40"/>
      <c r="AX26" s="874"/>
      <c r="AY26" s="874"/>
      <c r="AZ26" s="874"/>
      <c r="BA26" s="874"/>
      <c r="BB26" s="874"/>
      <c r="BC26" s="874"/>
      <c r="BD26" s="876"/>
      <c r="BE26" s="886"/>
      <c r="BF26" s="833"/>
      <c r="BG26" s="833"/>
      <c r="BH26" s="833"/>
      <c r="BI26" s="27"/>
      <c r="BJ26" s="833"/>
      <c r="BK26" s="833"/>
      <c r="BL26" s="887" t="s">
        <v>645</v>
      </c>
      <c r="BM26" s="0" t="s">
        <v>1074</v>
      </c>
      <c r="BN26" s="0" t="n">
        <v>117</v>
      </c>
    </row>
    <row r="27" customFormat="false" ht="18.95" hidden="false" customHeight="true" outlineLevel="0" collapsed="false">
      <c r="A27" s="40"/>
      <c r="B27" s="833"/>
      <c r="C27" s="833"/>
      <c r="D27" s="833"/>
      <c r="E27" s="833"/>
      <c r="F27" s="833"/>
      <c r="G27" s="833"/>
      <c r="H27" s="876"/>
      <c r="I27" s="889"/>
      <c r="J27" s="833"/>
      <c r="K27" s="833"/>
      <c r="L27" s="833"/>
      <c r="M27" s="833"/>
      <c r="N27" s="833"/>
      <c r="O27" s="833"/>
      <c r="P27" s="41"/>
      <c r="Q27" s="40"/>
      <c r="R27" s="833"/>
      <c r="S27" s="833"/>
      <c r="T27" s="833"/>
      <c r="U27" s="833"/>
      <c r="V27" s="833"/>
      <c r="W27" s="833"/>
      <c r="X27" s="876"/>
      <c r="Y27" s="889"/>
      <c r="Z27" s="833"/>
      <c r="AA27" s="833"/>
      <c r="AB27" s="833"/>
      <c r="AC27" s="833"/>
      <c r="AD27" s="833"/>
      <c r="AE27" s="833"/>
      <c r="AF27" s="41"/>
      <c r="AG27" s="40"/>
      <c r="AH27" s="833"/>
      <c r="AI27" s="833"/>
      <c r="AJ27" s="833"/>
      <c r="AK27" s="833"/>
      <c r="AL27" s="833"/>
      <c r="AM27" s="833"/>
      <c r="AN27" s="876"/>
      <c r="AO27" s="889"/>
      <c r="AP27" s="833"/>
      <c r="AQ27" s="833"/>
      <c r="AR27" s="833"/>
      <c r="AS27" s="833"/>
      <c r="AT27" s="833"/>
      <c r="AU27" s="833"/>
      <c r="AV27" s="41"/>
      <c r="AW27" s="40"/>
      <c r="AX27" s="833"/>
      <c r="AY27" s="833"/>
      <c r="AZ27" s="833"/>
      <c r="BA27" s="833"/>
      <c r="BB27" s="833"/>
      <c r="BC27" s="833"/>
      <c r="BD27" s="876"/>
      <c r="BE27" s="889"/>
      <c r="BF27" s="833"/>
      <c r="BG27" s="833"/>
      <c r="BH27" s="833"/>
      <c r="BI27" s="833"/>
      <c r="BJ27" s="833"/>
      <c r="BK27" s="833"/>
      <c r="BL27" s="41"/>
      <c r="BM27" s="0" t="s">
        <v>1075</v>
      </c>
      <c r="BN27" s="0" t="n">
        <v>121</v>
      </c>
    </row>
    <row r="28" customFormat="false" ht="18.95" hidden="false" customHeight="true" outlineLevel="0" collapsed="false">
      <c r="A28" s="40"/>
      <c r="B28" s="833"/>
      <c r="C28" s="833"/>
      <c r="D28" s="833"/>
      <c r="E28" s="833"/>
      <c r="F28" s="833"/>
      <c r="G28" s="833"/>
      <c r="H28" s="892"/>
      <c r="I28" s="893"/>
      <c r="J28" s="833"/>
      <c r="K28" s="833"/>
      <c r="L28" s="833"/>
      <c r="M28" s="833"/>
      <c r="N28" s="833"/>
      <c r="O28" s="833"/>
      <c r="P28" s="41"/>
      <c r="Q28" s="40"/>
      <c r="R28" s="833"/>
      <c r="S28" s="833"/>
      <c r="T28" s="833"/>
      <c r="U28" s="833"/>
      <c r="V28" s="833"/>
      <c r="W28" s="833"/>
      <c r="X28" s="892"/>
      <c r="Y28" s="893"/>
      <c r="Z28" s="833"/>
      <c r="AA28" s="833"/>
      <c r="AB28" s="833"/>
      <c r="AC28" s="833"/>
      <c r="AD28" s="833"/>
      <c r="AE28" s="833"/>
      <c r="AF28" s="41"/>
      <c r="AG28" s="40"/>
      <c r="AH28" s="833"/>
      <c r="AI28" s="833"/>
      <c r="AJ28" s="833"/>
      <c r="AK28" s="833"/>
      <c r="AL28" s="833"/>
      <c r="AM28" s="833"/>
      <c r="AN28" s="892"/>
      <c r="AO28" s="893"/>
      <c r="AP28" s="833"/>
      <c r="AQ28" s="833"/>
      <c r="AR28" s="833"/>
      <c r="AS28" s="833"/>
      <c r="AT28" s="833"/>
      <c r="AU28" s="833"/>
      <c r="AV28" s="41"/>
      <c r="AW28" s="40"/>
      <c r="AX28" s="833"/>
      <c r="AY28" s="833"/>
      <c r="AZ28" s="833"/>
      <c r="BA28" s="833"/>
      <c r="BB28" s="833"/>
      <c r="BC28" s="833"/>
      <c r="BD28" s="892"/>
      <c r="BE28" s="893"/>
      <c r="BF28" s="833"/>
      <c r="BG28" s="833"/>
      <c r="BH28" s="833"/>
      <c r="BI28" s="833"/>
      <c r="BJ28" s="833"/>
      <c r="BK28" s="833"/>
      <c r="BL28" s="41"/>
      <c r="BM28" s="0" t="s">
        <v>1076</v>
      </c>
      <c r="BN28" s="0" t="n">
        <v>125</v>
      </c>
    </row>
    <row r="29" customFormat="false" ht="18.95" hidden="false" customHeight="true" outlineLevel="0" collapsed="false">
      <c r="A29" s="40"/>
      <c r="B29" s="833"/>
      <c r="C29" s="833"/>
      <c r="D29" s="833"/>
      <c r="E29" s="833"/>
      <c r="F29" s="833"/>
      <c r="G29" s="833"/>
      <c r="H29" s="876"/>
      <c r="I29" s="889"/>
      <c r="J29" s="833"/>
      <c r="K29" s="833"/>
      <c r="L29" s="833"/>
      <c r="M29" s="896"/>
      <c r="N29" s="833"/>
      <c r="O29" s="833"/>
      <c r="P29" s="41"/>
      <c r="Q29" s="40"/>
      <c r="R29" s="833"/>
      <c r="S29" s="833"/>
      <c r="T29" s="833"/>
      <c r="U29" s="833"/>
      <c r="V29" s="833"/>
      <c r="W29" s="833"/>
      <c r="X29" s="876"/>
      <c r="Y29" s="889"/>
      <c r="Z29" s="833"/>
      <c r="AA29" s="833"/>
      <c r="AB29" s="833"/>
      <c r="AC29" s="896"/>
      <c r="AD29" s="833"/>
      <c r="AE29" s="833"/>
      <c r="AF29" s="41"/>
      <c r="AG29" s="40"/>
      <c r="AH29" s="833"/>
      <c r="AI29" s="833"/>
      <c r="AJ29" s="833"/>
      <c r="AK29" s="833"/>
      <c r="AL29" s="833"/>
      <c r="AM29" s="833"/>
      <c r="AN29" s="876"/>
      <c r="AO29" s="889"/>
      <c r="AP29" s="833"/>
      <c r="AQ29" s="833"/>
      <c r="AR29" s="833"/>
      <c r="AS29" s="896"/>
      <c r="AT29" s="833"/>
      <c r="AU29" s="833"/>
      <c r="AV29" s="41"/>
      <c r="AW29" s="40"/>
      <c r="AX29" s="833"/>
      <c r="AY29" s="833"/>
      <c r="AZ29" s="833"/>
      <c r="BA29" s="833"/>
      <c r="BB29" s="833"/>
      <c r="BC29" s="833"/>
      <c r="BD29" s="876"/>
      <c r="BE29" s="889"/>
      <c r="BF29" s="833"/>
      <c r="BG29" s="36"/>
      <c r="BH29" s="1000"/>
      <c r="BI29" s="1001" t="s">
        <v>659</v>
      </c>
      <c r="BJ29" s="1002"/>
      <c r="BK29" s="437"/>
      <c r="BL29" s="41"/>
      <c r="BM29" s="0" t="s">
        <v>1077</v>
      </c>
      <c r="BN29" s="0" t="n">
        <v>129</v>
      </c>
    </row>
    <row r="30" customFormat="false" ht="18.95" hidden="false" customHeight="true" outlineLevel="0" collapsed="false">
      <c r="A30" s="40"/>
      <c r="B30" s="833"/>
      <c r="C30" s="833"/>
      <c r="D30" s="833"/>
      <c r="E30" s="833"/>
      <c r="F30" s="833"/>
      <c r="G30" s="833"/>
      <c r="H30" s="876"/>
      <c r="I30" s="889"/>
      <c r="J30" s="497"/>
      <c r="K30" s="833"/>
      <c r="L30" s="833"/>
      <c r="M30" s="833"/>
      <c r="N30" s="833"/>
      <c r="O30" s="833"/>
      <c r="P30" s="41"/>
      <c r="Q30" s="40"/>
      <c r="R30" s="833"/>
      <c r="S30" s="833"/>
      <c r="T30" s="833"/>
      <c r="U30" s="833"/>
      <c r="V30" s="833"/>
      <c r="W30" s="833"/>
      <c r="X30" s="876"/>
      <c r="Y30" s="889"/>
      <c r="Z30" s="497"/>
      <c r="AA30" s="833"/>
      <c r="AB30" s="833"/>
      <c r="AC30" s="833"/>
      <c r="AD30" s="833"/>
      <c r="AE30" s="833"/>
      <c r="AF30" s="41"/>
      <c r="AG30" s="40"/>
      <c r="AH30" s="833"/>
      <c r="AI30" s="833"/>
      <c r="AJ30" s="833"/>
      <c r="AK30" s="833"/>
      <c r="AL30" s="833"/>
      <c r="AM30" s="833"/>
      <c r="AN30" s="876"/>
      <c r="AO30" s="889"/>
      <c r="AP30" s="497"/>
      <c r="AQ30" s="833"/>
      <c r="AR30" s="833"/>
      <c r="AS30" s="833"/>
      <c r="AT30" s="833"/>
      <c r="AU30" s="833"/>
      <c r="AV30" s="41"/>
      <c r="AW30" s="40"/>
      <c r="AX30" s="833"/>
      <c r="AY30" s="833"/>
      <c r="AZ30" s="833"/>
      <c r="BA30" s="833"/>
      <c r="BB30" s="833"/>
      <c r="BC30" s="833"/>
      <c r="BD30" s="876"/>
      <c r="BE30" s="889"/>
      <c r="BF30" s="497"/>
      <c r="BG30" s="36"/>
      <c r="BH30" s="1003"/>
      <c r="BI30" s="1004"/>
      <c r="BJ30" s="1005" t="s">
        <v>327</v>
      </c>
      <c r="BK30" s="437"/>
      <c r="BL30" s="41"/>
      <c r="BM30" s="0" t="s">
        <v>1078</v>
      </c>
      <c r="BN30" s="0" t="n">
        <v>133</v>
      </c>
    </row>
    <row r="31" customFormat="false" ht="18.95" hidden="false" customHeight="true" outlineLevel="0" collapsed="false">
      <c r="A31" s="40"/>
      <c r="B31" s="833"/>
      <c r="C31" s="833"/>
      <c r="D31" s="833"/>
      <c r="E31" s="833"/>
      <c r="F31" s="833"/>
      <c r="G31" s="833"/>
      <c r="H31" s="897" t="s">
        <v>646</v>
      </c>
      <c r="I31" s="898"/>
      <c r="J31" s="833"/>
      <c r="K31" s="833"/>
      <c r="L31" s="833"/>
      <c r="M31" s="833"/>
      <c r="N31" s="833"/>
      <c r="O31" s="833"/>
      <c r="P31" s="41"/>
      <c r="Q31" s="40"/>
      <c r="R31" s="833"/>
      <c r="S31" s="833"/>
      <c r="T31" s="833"/>
      <c r="U31" s="833"/>
      <c r="V31" s="833"/>
      <c r="W31" s="833"/>
      <c r="X31" s="897" t="s">
        <v>646</v>
      </c>
      <c r="Y31" s="898"/>
      <c r="Z31" s="833"/>
      <c r="AA31" s="833"/>
      <c r="AB31" s="833"/>
      <c r="AC31" s="833"/>
      <c r="AD31" s="833"/>
      <c r="AE31" s="833"/>
      <c r="AF31" s="41"/>
      <c r="AG31" s="40"/>
      <c r="AH31" s="833"/>
      <c r="AI31" s="833"/>
      <c r="AJ31" s="833"/>
      <c r="AK31" s="833"/>
      <c r="AL31" s="833"/>
      <c r="AM31" s="833"/>
      <c r="AN31" s="897" t="s">
        <v>646</v>
      </c>
      <c r="AO31" s="898"/>
      <c r="AP31" s="833"/>
      <c r="AQ31" s="833"/>
      <c r="AR31" s="833"/>
      <c r="AS31" s="833"/>
      <c r="AT31" s="833"/>
      <c r="AU31" s="833"/>
      <c r="AV31" s="41"/>
      <c r="AW31" s="40"/>
      <c r="AX31" s="833"/>
      <c r="AY31" s="833"/>
      <c r="AZ31" s="833"/>
      <c r="BA31" s="833"/>
      <c r="BB31" s="833"/>
      <c r="BC31" s="833"/>
      <c r="BD31" s="897" t="s">
        <v>646</v>
      </c>
      <c r="BE31" s="898"/>
      <c r="BF31" s="833"/>
      <c r="BG31" s="36"/>
      <c r="BH31" s="50"/>
      <c r="BI31" s="1006"/>
      <c r="BJ31" s="1007"/>
      <c r="BK31" s="447" t="s">
        <v>660</v>
      </c>
      <c r="BL31" s="41"/>
      <c r="BM31" s="0" t="s">
        <v>1116</v>
      </c>
      <c r="BN31" s="0" t="n">
        <v>141</v>
      </c>
    </row>
    <row r="32" customFormat="false" ht="18.95" hidden="false" customHeight="true" outlineLevel="0" collapsed="false">
      <c r="A32" s="50"/>
      <c r="B32" s="52"/>
      <c r="C32" s="52"/>
      <c r="D32" s="52"/>
      <c r="E32" s="52"/>
      <c r="F32" s="52"/>
      <c r="G32" s="52"/>
      <c r="H32" s="901" t="s">
        <v>647</v>
      </c>
      <c r="I32" s="52"/>
      <c r="J32" s="52"/>
      <c r="K32" s="52"/>
      <c r="L32" s="52"/>
      <c r="M32" s="52"/>
      <c r="N32" s="52"/>
      <c r="O32" s="52"/>
      <c r="P32" s="53"/>
      <c r="Q32" s="50"/>
      <c r="R32" s="52"/>
      <c r="S32" s="52"/>
      <c r="T32" s="52"/>
      <c r="U32" s="52"/>
      <c r="V32" s="52"/>
      <c r="W32" s="52"/>
      <c r="X32" s="901" t="s">
        <v>647</v>
      </c>
      <c r="Y32" s="52"/>
      <c r="Z32" s="52"/>
      <c r="AA32" s="52"/>
      <c r="AB32" s="52"/>
      <c r="AC32" s="52"/>
      <c r="AD32" s="52"/>
      <c r="AE32" s="52"/>
      <c r="AF32" s="53"/>
      <c r="AG32" s="50"/>
      <c r="AH32" s="52"/>
      <c r="AI32" s="52"/>
      <c r="AJ32" s="52"/>
      <c r="AK32" s="52"/>
      <c r="AL32" s="52"/>
      <c r="AM32" s="52"/>
      <c r="AN32" s="901" t="s">
        <v>647</v>
      </c>
      <c r="AO32" s="52"/>
      <c r="AP32" s="52"/>
      <c r="AQ32" s="52"/>
      <c r="AR32" s="52"/>
      <c r="AS32" s="52"/>
      <c r="AT32" s="52"/>
      <c r="AU32" s="52"/>
      <c r="AV32" s="53"/>
      <c r="AW32" s="50"/>
      <c r="AX32" s="52"/>
      <c r="AY32" s="52"/>
      <c r="AZ32" s="52"/>
      <c r="BA32" s="52"/>
      <c r="BB32" s="52"/>
      <c r="BC32" s="52"/>
      <c r="BD32" s="901" t="s">
        <v>647</v>
      </c>
      <c r="BE32" s="52"/>
      <c r="BF32" s="52"/>
      <c r="BG32" s="52"/>
      <c r="BH32" s="52"/>
      <c r="BI32" s="52"/>
      <c r="BJ32" s="52"/>
      <c r="BK32" s="52"/>
      <c r="BL32" s="53"/>
      <c r="BM32" s="0" t="s">
        <v>1115</v>
      </c>
      <c r="BN32" s="0" t="n">
        <v>137</v>
      </c>
    </row>
    <row r="33" customFormat="false" ht="24.05" hidden="false" customHeight="false" outlineLevel="0" collapsed="false">
      <c r="BM33" s="0" t="s">
        <v>1081</v>
      </c>
      <c r="BN33" s="0" t="n">
        <v>145</v>
      </c>
    </row>
    <row r="34" customFormat="false" ht="24.05" hidden="false" customHeight="false" outlineLevel="0" collapsed="false">
      <c r="BM34" s="0" t="s">
        <v>1117</v>
      </c>
      <c r="BN34" s="0" t="n">
        <v>149</v>
      </c>
    </row>
    <row r="35" customFormat="false" ht="17" hidden="false" customHeight="false" outlineLevel="0" collapsed="false">
      <c r="BM35" s="0" t="s">
        <v>1083</v>
      </c>
      <c r="BN35" s="0" t="n">
        <v>153</v>
      </c>
    </row>
    <row r="36" customFormat="false" ht="17" hidden="false" customHeight="false" outlineLevel="0" collapsed="false">
      <c r="BM36" s="0" t="s">
        <v>1084</v>
      </c>
      <c r="BN36" s="0" t="n">
        <v>157</v>
      </c>
    </row>
    <row r="37" customFormat="false" ht="21.7" hidden="false" customHeight="false" outlineLevel="0" collapsed="false">
      <c r="BM37" s="0" t="s">
        <v>1121</v>
      </c>
      <c r="BN37" s="0" t="n">
        <v>197</v>
      </c>
    </row>
    <row r="38" customFormat="false" ht="17" hidden="false" customHeight="false" outlineLevel="0" collapsed="false">
      <c r="BM38" s="0" t="s">
        <v>1106</v>
      </c>
      <c r="BN38" s="0" t="n">
        <v>57</v>
      </c>
    </row>
    <row r="39" customFormat="false" ht="17" hidden="false" customHeight="false" outlineLevel="0" collapsed="false">
      <c r="BM39" s="0" t="s">
        <v>1109</v>
      </c>
      <c r="BN39" s="0" t="n">
        <v>81</v>
      </c>
    </row>
    <row r="40" customFormat="false" ht="17" hidden="false" customHeight="false" outlineLevel="0" collapsed="false">
      <c r="BM40" s="0" t="s">
        <v>1085</v>
      </c>
      <c r="BN40" s="0" t="n">
        <v>161</v>
      </c>
    </row>
    <row r="41" customFormat="false" ht="21.7" hidden="false" customHeight="false" outlineLevel="0" collapsed="false">
      <c r="BM41" s="0" t="s">
        <v>1086</v>
      </c>
      <c r="BN41" s="0" t="n">
        <v>165</v>
      </c>
    </row>
    <row r="42" customFormat="false" ht="17" hidden="false" customHeight="false" outlineLevel="0" collapsed="false">
      <c r="BM42" s="0" t="s">
        <v>1087</v>
      </c>
      <c r="BN42" s="0" t="n">
        <v>169</v>
      </c>
    </row>
    <row r="43" customFormat="false" ht="17" hidden="false" customHeight="false" outlineLevel="0" collapsed="false">
      <c r="BM43" s="0" t="s">
        <v>1088</v>
      </c>
      <c r="BN43" s="0" t="n">
        <v>173</v>
      </c>
    </row>
    <row r="44" customFormat="false" ht="17" hidden="false" customHeight="false" outlineLevel="0" collapsed="false">
      <c r="BM44" s="0" t="s">
        <v>1119</v>
      </c>
      <c r="BN44" s="0" t="n">
        <v>181</v>
      </c>
    </row>
    <row r="45" customFormat="false" ht="21.7" hidden="false" customHeight="false" outlineLevel="0" collapsed="false">
      <c r="BM45" s="0" t="s">
        <v>1091</v>
      </c>
      <c r="BN45" s="0" t="n">
        <v>185</v>
      </c>
    </row>
    <row r="46" customFormat="false" ht="17" hidden="false" customHeight="false" outlineLevel="0" collapsed="false">
      <c r="BM46" s="0" t="s">
        <v>1120</v>
      </c>
      <c r="BN46" s="0" t="n">
        <v>189</v>
      </c>
    </row>
    <row r="47" customFormat="false" ht="17" hidden="false" customHeight="false" outlineLevel="0" collapsed="false">
      <c r="BM47" s="0" t="s">
        <v>836</v>
      </c>
      <c r="BN47" s="0" t="n">
        <v>65</v>
      </c>
    </row>
    <row r="48" customFormat="false" ht="17" hidden="false" customHeight="false" outlineLevel="0" collapsed="false">
      <c r="BM48" s="0" t="s">
        <v>1093</v>
      </c>
      <c r="BN48" s="0" t="n">
        <v>193</v>
      </c>
    </row>
    <row r="49" customFormat="false" ht="17" hidden="false" customHeight="false" outlineLevel="0" collapsed="false">
      <c r="BM49" s="0" t="s">
        <v>1122</v>
      </c>
      <c r="BN49" s="0" t="n">
        <v>201</v>
      </c>
    </row>
    <row r="50" customFormat="false" ht="17" hidden="false" customHeight="false" outlineLevel="0" collapsed="false">
      <c r="BM50" s="0" t="s">
        <v>1096</v>
      </c>
      <c r="BN50" s="0" t="n">
        <v>205</v>
      </c>
    </row>
    <row r="51" customFormat="false" ht="17" hidden="false" customHeight="false" outlineLevel="0" collapsed="false">
      <c r="BM51" s="0" t="s">
        <v>1096</v>
      </c>
      <c r="BN51" s="0" t="n">
        <v>209</v>
      </c>
    </row>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34.3" hidden="false" customHeight="false" outlineLevel="0" collapsed="false"/>
    <row r="92" customFormat="false" ht="34.3" hidden="false" customHeight="false" outlineLevel="0" collapsed="false"/>
    <row r="93" customFormat="false" ht="24.05" hidden="false" customHeight="false" outlineLevel="0" collapsed="false"/>
    <row r="94" customFormat="false" ht="34.3" hidden="false" customHeight="false" outlineLevel="0" collapsed="false"/>
    <row r="95" customFormat="false" ht="34.3" hidden="false" customHeight="false" outlineLevel="0" collapsed="false"/>
    <row r="96" customFormat="false" ht="24.05" hidden="false" customHeight="false" outlineLevel="0" collapsed="false"/>
    <row r="97" customFormat="false" ht="44.75" hidden="false" customHeight="false" outlineLevel="0" collapsed="false"/>
    <row r="98" customFormat="false" ht="44.7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1009" width="8.14"/>
    <col collapsed="false" customWidth="true" hidden="false" outlineLevel="0" max="2" min="2" style="1010" width="3.99"/>
    <col collapsed="false" customWidth="true" hidden="false" outlineLevel="0" max="3" min="3" style="1011" width="6.99"/>
    <col collapsed="false" customWidth="true" hidden="false" outlineLevel="0" max="4" min="4" style="0" width="48.28"/>
    <col collapsed="false" customWidth="true" hidden="false" outlineLevel="0" max="5" min="5" style="0" width="51.28"/>
    <col collapsed="false" customWidth="true" hidden="false" outlineLevel="0" max="6" min="6" style="0" width="23.41"/>
    <col collapsed="false" customWidth="true" hidden="false" outlineLevel="0" max="7" min="7" style="0" width="27.56"/>
  </cols>
  <sheetData>
    <row r="1" customFormat="false" ht="31.15" hidden="false" customHeight="false" outlineLevel="0" collapsed="false">
      <c r="A1" s="1012" t="n">
        <v>2</v>
      </c>
      <c r="B1" s="1013"/>
      <c r="C1" s="1014" t="n">
        <v>2</v>
      </c>
      <c r="D1" s="1015" t="s">
        <v>1382</v>
      </c>
    </row>
    <row r="2" customFormat="false" ht="45.3" hidden="false" customHeight="false" outlineLevel="0" collapsed="false">
      <c r="A2" s="1009" t="s">
        <v>1383</v>
      </c>
      <c r="B2" s="1016"/>
      <c r="C2" s="1017" t="b">
        <f aca="false">FALSE()</f>
        <v>0</v>
      </c>
      <c r="D2" s="1018" t="s">
        <v>1384</v>
      </c>
      <c r="F2" s="57"/>
    </row>
    <row r="3" customFormat="false" ht="24.05" hidden="false" customHeight="false" outlineLevel="0" collapsed="false">
      <c r="A3" s="1009" t="s">
        <v>1385</v>
      </c>
      <c r="B3" s="1016"/>
      <c r="C3" s="1014" t="n">
        <v>0</v>
      </c>
      <c r="D3" s="1019" t="s">
        <v>79</v>
      </c>
      <c r="E3" s="1019" t="s">
        <v>237</v>
      </c>
      <c r="F3" s="57"/>
    </row>
    <row r="4" customFormat="false" ht="25.35" hidden="false" customHeight="false" outlineLevel="0" collapsed="false">
      <c r="A4" s="1009" t="s">
        <v>1386</v>
      </c>
      <c r="C4" s="1020" t="n">
        <v>5</v>
      </c>
      <c r="D4" s="57" t="s">
        <v>81</v>
      </c>
      <c r="E4" s="57" t="s">
        <v>239</v>
      </c>
      <c r="F4" s="57"/>
    </row>
    <row r="5" customFormat="false" ht="28.8" hidden="false" customHeight="false" outlineLevel="0" collapsed="false">
      <c r="A5" s="1009" t="s">
        <v>1387</v>
      </c>
      <c r="C5" s="1020"/>
      <c r="D5" s="57" t="s">
        <v>1388</v>
      </c>
      <c r="E5" s="57" t="s">
        <v>1389</v>
      </c>
      <c r="F5" s="57"/>
    </row>
    <row r="6" customFormat="false" ht="24.05" hidden="false" customHeight="false" outlineLevel="0" collapsed="false">
      <c r="C6" s="1020"/>
      <c r="D6" s="1021" t="s">
        <v>1390</v>
      </c>
      <c r="E6" s="1021" t="s">
        <v>1391</v>
      </c>
      <c r="F6" s="57"/>
    </row>
    <row r="7" customFormat="false" ht="19.35" hidden="false" customHeight="false" outlineLevel="0" collapsed="false">
      <c r="C7" s="1017"/>
      <c r="D7" s="1022" t="s">
        <v>1392</v>
      </c>
      <c r="E7" s="1022" t="s">
        <v>1393</v>
      </c>
      <c r="F7" s="57"/>
    </row>
    <row r="8" customFormat="false" ht="21.7" hidden="false" customHeight="false" outlineLevel="0" collapsed="false">
      <c r="C8" s="1014" t="n">
        <v>0</v>
      </c>
      <c r="D8" s="1019" t="s">
        <v>1382</v>
      </c>
      <c r="E8" s="1015" t="s">
        <v>1394</v>
      </c>
      <c r="F8" s="57"/>
    </row>
    <row r="9" customFormat="false" ht="40.25" hidden="false" customHeight="false" outlineLevel="0" collapsed="false">
      <c r="C9" s="1020"/>
      <c r="D9" s="57" t="s">
        <v>1395</v>
      </c>
      <c r="E9" s="1023" t="s">
        <v>1384</v>
      </c>
    </row>
    <row r="10" customFormat="false" ht="28.8" hidden="false" customHeight="false" outlineLevel="0" collapsed="false">
      <c r="C10" s="1017"/>
      <c r="D10" s="1022" t="s">
        <v>1396</v>
      </c>
      <c r="E10" s="1018" t="s">
        <v>1397</v>
      </c>
    </row>
    <row r="11" customFormat="false" ht="24.05" hidden="false" customHeight="false" outlineLevel="0" collapsed="false">
      <c r="C11" s="1014" t="n">
        <v>0</v>
      </c>
      <c r="D11" s="1019" t="s">
        <v>1398</v>
      </c>
      <c r="E11" s="1015" t="s">
        <v>1399</v>
      </c>
    </row>
    <row r="12" customFormat="false" ht="19.35" hidden="false" customHeight="false" outlineLevel="0" collapsed="false">
      <c r="C12" s="1017"/>
      <c r="D12" s="1022" t="s">
        <v>1400</v>
      </c>
      <c r="E12" s="0" t="s">
        <v>1401</v>
      </c>
    </row>
    <row r="13" customFormat="false" ht="17" hidden="false" customHeight="false" outlineLevel="0" collapsed="false">
      <c r="C13" s="1011" t="b">
        <f aca="false">FALSE()</f>
        <v>0</v>
      </c>
      <c r="D13" s="0" t="s">
        <v>1402</v>
      </c>
      <c r="E13" s="0" t="s">
        <v>1403</v>
      </c>
    </row>
    <row r="14" customFormat="false" ht="24.05" hidden="false" customHeight="false" outlineLevel="0" collapsed="false">
      <c r="C14" s="1011" t="b">
        <f aca="false">FALSE()</f>
        <v>0</v>
      </c>
      <c r="D14" s="0" t="s">
        <v>1404</v>
      </c>
      <c r="E14" s="0" t="s">
        <v>1405</v>
      </c>
    </row>
    <row r="15" customFormat="false" ht="19.35" hidden="false" customHeight="false" outlineLevel="0" collapsed="false">
      <c r="C15" s="1011" t="b">
        <f aca="false">FALSE()</f>
        <v>0</v>
      </c>
      <c r="D15" s="0" t="s">
        <v>1406</v>
      </c>
      <c r="E15" s="0" t="s">
        <v>1407</v>
      </c>
    </row>
    <row r="16" customFormat="false" ht="21.7" hidden="false" customHeight="false" outlineLevel="0" collapsed="false">
      <c r="C16" s="1011" t="b">
        <f aca="false">FALSE()</f>
        <v>0</v>
      </c>
      <c r="D16" s="0" t="s">
        <v>1408</v>
      </c>
      <c r="E16" s="0" t="s">
        <v>1409</v>
      </c>
    </row>
    <row r="17" customFormat="false" ht="31.15" hidden="false" customHeight="false" outlineLevel="0" collapsed="false">
      <c r="C17" s="1014" t="n">
        <v>0</v>
      </c>
      <c r="D17" s="1019" t="s">
        <v>1398</v>
      </c>
      <c r="E17" s="1015" t="s">
        <v>1399</v>
      </c>
    </row>
    <row r="18" customFormat="false" ht="24.05" hidden="false" customHeight="false" outlineLevel="0" collapsed="false">
      <c r="C18" s="1017"/>
      <c r="D18" s="1022" t="s">
        <v>1410</v>
      </c>
      <c r="E18" s="1018" t="s">
        <v>1411</v>
      </c>
    </row>
    <row r="19" customFormat="false" ht="24.05" hidden="false" customHeight="false" outlineLevel="0" collapsed="false">
      <c r="C19" s="1011" t="b">
        <f aca="false">FALSE()</f>
        <v>0</v>
      </c>
      <c r="D19" s="0" t="s">
        <v>1412</v>
      </c>
      <c r="E19" s="0" t="s">
        <v>1413</v>
      </c>
    </row>
    <row r="20" customFormat="false" ht="24.05" hidden="false" customHeight="false" outlineLevel="0" collapsed="false">
      <c r="C20" s="1011" t="b">
        <f aca="false">FALSE()</f>
        <v>0</v>
      </c>
      <c r="D20" s="0" t="s">
        <v>1414</v>
      </c>
      <c r="E20" s="0" t="s">
        <v>1415</v>
      </c>
    </row>
    <row r="21" customFormat="false" ht="24.05" hidden="false" customHeight="false" outlineLevel="0" collapsed="false">
      <c r="C21" s="1011" t="b">
        <f aca="false">FALSE()</f>
        <v>0</v>
      </c>
      <c r="D21" s="0" t="s">
        <v>1416</v>
      </c>
      <c r="E21" s="0" t="s">
        <v>1417</v>
      </c>
    </row>
    <row r="22" customFormat="false" ht="24.05" hidden="false" customHeight="false" outlineLevel="0" collapsed="false">
      <c r="C22" s="1011" t="b">
        <f aca="false">FALSE()</f>
        <v>0</v>
      </c>
      <c r="D22" s="0" t="s">
        <v>1418</v>
      </c>
      <c r="E22" s="0" t="s">
        <v>1419</v>
      </c>
    </row>
    <row r="23" customFormat="false" ht="17" hidden="false" customHeight="false" outlineLevel="0" collapsed="false">
      <c r="C23" s="1011" t="b">
        <f aca="false">FALSE()</f>
        <v>0</v>
      </c>
      <c r="D23" s="0" t="s">
        <v>1420</v>
      </c>
      <c r="E23" s="0" t="s">
        <v>1421</v>
      </c>
    </row>
    <row r="24" customFormat="false" ht="19.35" hidden="false" customHeight="false" outlineLevel="0" collapsed="false">
      <c r="C24" s="1011" t="b">
        <f aca="false">FALSE()</f>
        <v>0</v>
      </c>
      <c r="D24" s="0" t="s">
        <v>1422</v>
      </c>
      <c r="E24" s="0" t="s">
        <v>1423</v>
      </c>
    </row>
    <row r="25" customFormat="false" ht="24.05" hidden="false" customHeight="false" outlineLevel="0" collapsed="false">
      <c r="D25" s="0" t="s">
        <v>1424</v>
      </c>
      <c r="E25" s="0" t="s">
        <v>1425</v>
      </c>
    </row>
    <row r="26" customFormat="false" ht="24.05" hidden="false" customHeight="false" outlineLevel="0" collapsed="false">
      <c r="B26" s="1016"/>
      <c r="C26" s="134"/>
      <c r="D26" s="134" t="s">
        <v>1426</v>
      </c>
      <c r="E26" s="134" t="s">
        <v>1427</v>
      </c>
    </row>
    <row r="27" customFormat="false" ht="17" hidden="false" customHeight="false" outlineLevel="0" collapsed="false">
      <c r="B27" s="1016"/>
      <c r="C27" s="1024" t="b">
        <f aca="false">FALSE()</f>
        <v>0</v>
      </c>
      <c r="D27" s="134" t="s">
        <v>1428</v>
      </c>
      <c r="E27" s="134" t="s">
        <v>1429</v>
      </c>
    </row>
    <row r="28" customFormat="false" ht="17" hidden="false" customHeight="false" outlineLevel="0" collapsed="false">
      <c r="D28" s="0" t="s">
        <v>1430</v>
      </c>
      <c r="E28" s="0" t="s">
        <v>1431</v>
      </c>
    </row>
    <row r="29" customFormat="false" ht="24.05" hidden="false" customHeight="false" outlineLevel="0" collapsed="false">
      <c r="D29" s="0" t="s">
        <v>1432</v>
      </c>
      <c r="E29" s="0" t="s">
        <v>1433</v>
      </c>
    </row>
    <row r="30" customFormat="false" ht="24.05" hidden="false" customHeight="false" outlineLevel="0" collapsed="false">
      <c r="D30" s="0" t="s">
        <v>1434</v>
      </c>
      <c r="E30" s="0" t="s">
        <v>1435</v>
      </c>
    </row>
    <row r="31" customFormat="false" ht="17" hidden="false" customHeight="false" outlineLevel="0" collapsed="false">
      <c r="D31" s="0" t="s">
        <v>1436</v>
      </c>
      <c r="E31" s="0" t="s">
        <v>1437</v>
      </c>
    </row>
    <row r="32" customFormat="false" ht="24.05" hidden="false" customHeight="false" outlineLevel="0" collapsed="false">
      <c r="D32" s="0" t="s">
        <v>1438</v>
      </c>
      <c r="E32" s="0" t="s">
        <v>1439</v>
      </c>
    </row>
    <row r="33" customFormat="false" ht="24.05" hidden="false" customHeight="false" outlineLevel="0" collapsed="false">
      <c r="D33" s="0" t="s">
        <v>1440</v>
      </c>
      <c r="E33" s="0" t="s">
        <v>1441</v>
      </c>
    </row>
    <row r="34" customFormat="false" ht="24.05" hidden="false" customHeight="false" outlineLevel="0" collapsed="false">
      <c r="C34" s="1011" t="n">
        <v>0</v>
      </c>
      <c r="D34" s="0" t="s">
        <v>1442</v>
      </c>
      <c r="E34" s="0" t="s">
        <v>1443</v>
      </c>
    </row>
    <row r="35" customFormat="false" ht="17" hidden="false" customHeight="false" outlineLevel="0" collapsed="false">
      <c r="D35" s="0" t="s">
        <v>1444</v>
      </c>
    </row>
    <row r="36" customFormat="false" ht="17" hidden="false" customHeight="false" outlineLevel="0" collapsed="false">
      <c r="D36" s="0" t="s">
        <v>1445</v>
      </c>
      <c r="E36" s="0" t="s">
        <v>1446</v>
      </c>
    </row>
    <row r="37" customFormat="false" ht="21.7" hidden="false" customHeight="false" outlineLevel="0" collapsed="false">
      <c r="D37" s="134" t="s">
        <v>1447</v>
      </c>
      <c r="E37" s="0" t="s">
        <v>1448</v>
      </c>
    </row>
    <row r="38" customFormat="false" ht="17" hidden="false" customHeight="false" outlineLevel="0" collapsed="false">
      <c r="D38" s="0" t="s">
        <v>1449</v>
      </c>
      <c r="E38" s="0" t="s">
        <v>1450</v>
      </c>
    </row>
    <row r="39" customFormat="false" ht="17" hidden="false" customHeight="false" outlineLevel="0" collapsed="false">
      <c r="D39" s="0" t="s">
        <v>1451</v>
      </c>
      <c r="E39" s="0" t="s">
        <v>1452</v>
      </c>
    </row>
    <row r="40" customFormat="false" ht="17" hidden="false" customHeight="false" outlineLevel="0" collapsed="false">
      <c r="D40" s="0" t="s">
        <v>95</v>
      </c>
      <c r="E40" s="0" t="s">
        <v>253</v>
      </c>
    </row>
    <row r="41" customFormat="false" ht="21.7" hidden="false" customHeight="false" outlineLevel="0" collapsed="false">
      <c r="D41" s="0" t="s">
        <v>85</v>
      </c>
      <c r="E41" s="0" t="s">
        <v>243</v>
      </c>
    </row>
    <row r="42" customFormat="false" ht="17" hidden="false" customHeight="false" outlineLevel="0" collapsed="false">
      <c r="D42" s="0" t="s">
        <v>1453</v>
      </c>
      <c r="E42" s="0" t="s">
        <v>1454</v>
      </c>
    </row>
    <row r="43" customFormat="false" ht="17" hidden="false" customHeight="false" outlineLevel="0" collapsed="false">
      <c r="D43" s="0" t="s">
        <v>1455</v>
      </c>
      <c r="E43" s="0" t="s">
        <v>1456</v>
      </c>
    </row>
    <row r="44" customFormat="false" ht="17" hidden="false" customHeight="false" outlineLevel="0" collapsed="false">
      <c r="D44" s="0" t="s">
        <v>1457</v>
      </c>
      <c r="E44" s="0" t="s">
        <v>1458</v>
      </c>
    </row>
    <row r="45" customFormat="false" ht="21.7" hidden="false" customHeight="false" outlineLevel="0" collapsed="false">
      <c r="D45" s="0" t="s">
        <v>1459</v>
      </c>
      <c r="E45" s="0" t="s">
        <v>1460</v>
      </c>
    </row>
    <row r="46" customFormat="false" ht="17" hidden="false" customHeight="false" outlineLevel="0" collapsed="false">
      <c r="D46" s="0" t="s">
        <v>1461</v>
      </c>
      <c r="E46" s="0" t="s">
        <v>1462</v>
      </c>
    </row>
    <row r="47" customFormat="false" ht="17" hidden="false" customHeight="false" outlineLevel="0" collapsed="false">
      <c r="D47" s="0" t="s">
        <v>1463</v>
      </c>
      <c r="E47" s="0" t="s">
        <v>1464</v>
      </c>
    </row>
    <row r="48" customFormat="false" ht="17" hidden="false" customHeight="false" outlineLevel="0" collapsed="false">
      <c r="D48" s="0" t="s">
        <v>91</v>
      </c>
      <c r="E48" s="0" t="s">
        <v>249</v>
      </c>
    </row>
    <row r="49" customFormat="false" ht="17" hidden="false" customHeight="false" outlineLevel="0" collapsed="false">
      <c r="D49" s="0" t="s">
        <v>1465</v>
      </c>
      <c r="E49" s="0" t="s">
        <v>1466</v>
      </c>
    </row>
    <row r="50" customFormat="false" ht="17" hidden="false" customHeight="false" outlineLevel="0" collapsed="false">
      <c r="D50" s="0" t="s">
        <v>1467</v>
      </c>
      <c r="E50" s="0" t="s">
        <v>1468</v>
      </c>
    </row>
    <row r="51" customFormat="false" ht="17" hidden="false" customHeight="false" outlineLevel="0" collapsed="false">
      <c r="D51" s="0" t="s">
        <v>1469</v>
      </c>
      <c r="E51" s="0" t="s">
        <v>1470</v>
      </c>
    </row>
    <row r="52" customFormat="false" ht="17" hidden="false" customHeight="false" outlineLevel="0" collapsed="false">
      <c r="C52" s="1011" t="n">
        <v>1</v>
      </c>
      <c r="D52" s="0" t="s">
        <v>1471</v>
      </c>
      <c r="E52" s="0" t="s">
        <v>1472</v>
      </c>
    </row>
    <row r="53" customFormat="false" ht="17" hidden="false" customHeight="false" outlineLevel="0" collapsed="false">
      <c r="D53" s="0" t="s">
        <v>1473</v>
      </c>
      <c r="E53" s="0" t="s">
        <v>1474</v>
      </c>
    </row>
    <row r="54" customFormat="false" ht="17" hidden="false" customHeight="false" outlineLevel="0" collapsed="false">
      <c r="D54" s="0" t="s">
        <v>1475</v>
      </c>
      <c r="E54" s="0" t="s">
        <v>1476</v>
      </c>
    </row>
    <row r="55" customFormat="false" ht="17" hidden="false" customHeight="false" outlineLevel="0" collapsed="false">
      <c r="D55" s="0" t="s">
        <v>1477</v>
      </c>
      <c r="E55" s="0" t="s">
        <v>1478</v>
      </c>
    </row>
    <row r="56" customFormat="false" ht="19.35" hidden="false" customHeight="false" outlineLevel="0" collapsed="false">
      <c r="C56" s="1011" t="b">
        <f aca="false">FALSE()</f>
        <v>0</v>
      </c>
      <c r="D56" s="0" t="s">
        <v>1479</v>
      </c>
      <c r="E56" s="0" t="s">
        <v>1480</v>
      </c>
    </row>
    <row r="57" customFormat="false" ht="24.05" hidden="false" customHeight="false" outlineLevel="0" collapsed="false">
      <c r="D57" s="0" t="s">
        <v>1481</v>
      </c>
      <c r="E57" s="0" t="s">
        <v>1482</v>
      </c>
    </row>
    <row r="58" customFormat="false" ht="24.05" hidden="false" customHeight="false" outlineLevel="0" collapsed="false">
      <c r="D58" s="0" t="s">
        <v>1483</v>
      </c>
      <c r="E58" s="0" t="s">
        <v>1484</v>
      </c>
    </row>
    <row r="59" customFormat="false" ht="19.35" hidden="false" customHeight="false" outlineLevel="0" collapsed="false">
      <c r="D59" s="0" t="s">
        <v>93</v>
      </c>
      <c r="E59" s="0" t="s">
        <v>251</v>
      </c>
    </row>
    <row r="60" customFormat="false" ht="17" hidden="false" customHeight="false" outlineLevel="0" collapsed="false">
      <c r="D60" s="0" t="s">
        <v>1485</v>
      </c>
      <c r="E60" s="0" t="s">
        <v>1486</v>
      </c>
    </row>
    <row r="61" customFormat="false" ht="17" hidden="false" customHeight="false" outlineLevel="0" collapsed="false">
      <c r="D61" s="0" t="s">
        <v>1487</v>
      </c>
      <c r="E61" s="0" t="s">
        <v>1488</v>
      </c>
    </row>
    <row r="62" customFormat="false" ht="17" hidden="false" customHeight="false" outlineLevel="0" collapsed="false">
      <c r="C62" s="1025" t="n">
        <v>1</v>
      </c>
      <c r="D62" s="0" t="s">
        <v>1489</v>
      </c>
      <c r="E62" s="0" t="s">
        <v>1490</v>
      </c>
    </row>
    <row r="63" customFormat="false" ht="17" hidden="false" customHeight="false" outlineLevel="0" collapsed="false">
      <c r="C63" s="1025" t="n">
        <v>1</v>
      </c>
      <c r="D63" s="0" t="s">
        <v>1491</v>
      </c>
      <c r="E63" s="0" t="s">
        <v>1492</v>
      </c>
    </row>
    <row r="64" customFormat="false" ht="17" hidden="false" customHeight="false" outlineLevel="0" collapsed="false">
      <c r="C64" s="1025" t="n">
        <v>1</v>
      </c>
      <c r="D64" s="0" t="s">
        <v>1493</v>
      </c>
      <c r="E64" s="0" t="s">
        <v>1494</v>
      </c>
    </row>
    <row r="65" customFormat="false" ht="17" hidden="false" customHeight="false" outlineLevel="0" collapsed="false">
      <c r="C65" s="0"/>
      <c r="D65" s="0" t="s">
        <v>1495</v>
      </c>
      <c r="E65" s="0" t="s">
        <v>1496</v>
      </c>
    </row>
    <row r="66" customFormat="false" ht="17" hidden="false" customHeight="false" outlineLevel="0" collapsed="false">
      <c r="C66" s="0"/>
      <c r="D66" s="0" t="s">
        <v>1497</v>
      </c>
      <c r="E66" s="0" t="s">
        <v>1498</v>
      </c>
    </row>
    <row r="67" customFormat="false" ht="17" hidden="false" customHeight="false" outlineLevel="0" collapsed="false">
      <c r="C67" s="0"/>
      <c r="D67" s="0" t="s">
        <v>1499</v>
      </c>
      <c r="E67" s="0" t="s">
        <v>1500</v>
      </c>
    </row>
    <row r="68" customFormat="false" ht="17" hidden="false" customHeight="false" outlineLevel="0" collapsed="false">
      <c r="C68" s="0"/>
      <c r="D68" s="0" t="s">
        <v>1501</v>
      </c>
      <c r="E68" s="0" t="s">
        <v>1502</v>
      </c>
    </row>
    <row r="69" customFormat="false" ht="17" hidden="false" customHeight="false" outlineLevel="0" collapsed="false">
      <c r="C69" s="0"/>
      <c r="D69" s="0" t="s">
        <v>1503</v>
      </c>
      <c r="E69" s="0" t="s">
        <v>1504</v>
      </c>
    </row>
    <row r="70" customFormat="false" ht="17" hidden="false" customHeight="false" outlineLevel="0" collapsed="false">
      <c r="C70" s="0"/>
      <c r="D70" s="0" t="s">
        <v>1505</v>
      </c>
      <c r="E70" s="0" t="s">
        <v>1506</v>
      </c>
    </row>
    <row r="71" customFormat="false" ht="24.05" hidden="false" customHeight="false" outlineLevel="0" collapsed="false">
      <c r="C71" s="0"/>
      <c r="D71" s="0" t="s">
        <v>1507</v>
      </c>
      <c r="E71" s="0" t="s">
        <v>1508</v>
      </c>
    </row>
    <row r="72" customFormat="false" ht="19.35" hidden="false" customHeight="false" outlineLevel="0" collapsed="false">
      <c r="C72" s="0"/>
      <c r="D72" s="0" t="s">
        <v>1509</v>
      </c>
      <c r="E72" s="0" t="s">
        <v>1510</v>
      </c>
    </row>
    <row r="73" customFormat="false" ht="17" hidden="false" customHeight="false" outlineLevel="0" collapsed="false">
      <c r="C73" s="0"/>
      <c r="D73" s="0" t="s">
        <v>1511</v>
      </c>
      <c r="E73" s="0" t="s">
        <v>1512</v>
      </c>
    </row>
    <row r="74" customFormat="false" ht="17" hidden="false" customHeight="false" outlineLevel="0" collapsed="false">
      <c r="C74" s="0"/>
      <c r="D74" s="0" t="s">
        <v>1513</v>
      </c>
      <c r="E74" s="0" t="s">
        <v>1514</v>
      </c>
    </row>
    <row r="75" customFormat="false" ht="17" hidden="false" customHeight="false" outlineLevel="0" collapsed="false">
      <c r="C75" s="0"/>
      <c r="D75" s="0" t="s">
        <v>1515</v>
      </c>
      <c r="E75" s="0" t="s">
        <v>1516</v>
      </c>
    </row>
    <row r="76" customFormat="false" ht="17" hidden="false" customHeight="false" outlineLevel="0" collapsed="false">
      <c r="C76" s="0"/>
      <c r="D76" s="0" t="s">
        <v>1517</v>
      </c>
      <c r="E76" s="0" t="s">
        <v>1518</v>
      </c>
    </row>
    <row r="77" customFormat="false" ht="17" hidden="false" customHeight="false" outlineLevel="0" collapsed="false">
      <c r="C77" s="0"/>
      <c r="D77" s="0" t="s">
        <v>1519</v>
      </c>
      <c r="E77" s="0" t="s">
        <v>1520</v>
      </c>
    </row>
    <row r="78" customFormat="false" ht="17" hidden="false" customHeight="false" outlineLevel="0" collapsed="false">
      <c r="C78" s="0"/>
      <c r="D78" s="0" t="s">
        <v>1521</v>
      </c>
      <c r="E78" s="0" t="s">
        <v>1521</v>
      </c>
    </row>
    <row r="79" customFormat="false" ht="17" hidden="false" customHeight="false" outlineLevel="0" collapsed="false">
      <c r="D79" s="0" t="s">
        <v>97</v>
      </c>
      <c r="E79" s="0" t="s">
        <v>255</v>
      </c>
    </row>
    <row r="80" customFormat="false" ht="17" hidden="false" customHeight="false" outlineLevel="0" collapsed="false">
      <c r="C80" s="1011" t="n">
        <v>2</v>
      </c>
      <c r="D80" s="0" t="s">
        <v>1522</v>
      </c>
      <c r="E80" s="0" t="s">
        <v>1523</v>
      </c>
    </row>
    <row r="81" customFormat="false" ht="17" hidden="false" customHeight="false" outlineLevel="0" collapsed="false">
      <c r="C81" s="1011" t="n">
        <v>2</v>
      </c>
      <c r="D81" s="0" t="s">
        <v>1524</v>
      </c>
      <c r="E81" s="0" t="s">
        <v>1525</v>
      </c>
    </row>
    <row r="82" customFormat="false" ht="17" hidden="false" customHeight="false" outlineLevel="0" collapsed="false">
      <c r="C82" s="1011" t="n">
        <v>3</v>
      </c>
      <c r="D82" s="0" t="s">
        <v>1526</v>
      </c>
      <c r="E82" s="0" t="s">
        <v>1527</v>
      </c>
    </row>
    <row r="83" customFormat="false" ht="17" hidden="false" customHeight="false" outlineLevel="0" collapsed="false">
      <c r="C83" s="1011" t="n">
        <v>3</v>
      </c>
      <c r="D83" s="0" t="s">
        <v>1528</v>
      </c>
      <c r="E83" s="0" t="s">
        <v>1529</v>
      </c>
    </row>
    <row r="84" customFormat="false" ht="36.55" hidden="false" customHeight="false" outlineLevel="0" collapsed="false">
      <c r="D84" s="1026" t="s">
        <v>1530</v>
      </c>
      <c r="E84" s="1027" t="s">
        <v>1531</v>
      </c>
    </row>
    <row r="85" customFormat="false" ht="19.35" hidden="false" customHeight="false" outlineLevel="0" collapsed="false">
      <c r="D85" s="0" t="s">
        <v>1532</v>
      </c>
      <c r="E85" s="0" t="s">
        <v>1533</v>
      </c>
    </row>
    <row r="86" customFormat="false" ht="17" hidden="false" customHeight="false" outlineLevel="0" collapsed="false">
      <c r="D86" s="1027" t="s">
        <v>1534</v>
      </c>
      <c r="E86" s="1027" t="s">
        <v>1535</v>
      </c>
    </row>
    <row r="87" customFormat="false" ht="17" hidden="false" customHeight="false" outlineLevel="0" collapsed="false">
      <c r="D87" s="0" t="s">
        <v>1536</v>
      </c>
      <c r="E87" s="0" t="s">
        <v>1537</v>
      </c>
    </row>
    <row r="88" customFormat="false" ht="25.35" hidden="false" customHeight="false" outlineLevel="0" collapsed="false">
      <c r="D88" s="1027" t="s">
        <v>1538</v>
      </c>
      <c r="E88" s="1027" t="s">
        <v>1539</v>
      </c>
    </row>
    <row r="89" customFormat="false" ht="24.05" hidden="false" customHeight="false" outlineLevel="0" collapsed="false">
      <c r="D89" s="0" t="s">
        <v>1540</v>
      </c>
      <c r="E89" s="0" t="s">
        <v>1541</v>
      </c>
    </row>
    <row r="90" customFormat="false" ht="24.05" hidden="false" customHeight="false" outlineLevel="0" collapsed="false">
      <c r="D90" s="0" t="s">
        <v>1542</v>
      </c>
      <c r="E90" s="0" t="s">
        <v>1543</v>
      </c>
    </row>
    <row r="91" customFormat="false" ht="34.3" hidden="false" customHeight="false" outlineLevel="0" collapsed="false">
      <c r="D91" s="1027" t="s">
        <v>1544</v>
      </c>
      <c r="E91" s="1026" t="s">
        <v>1545</v>
      </c>
    </row>
    <row r="92" customFormat="false" ht="34.3" hidden="false" customHeight="false" outlineLevel="0" collapsed="false">
      <c r="C92" s="1011" t="b">
        <f aca="false">FALSE()</f>
        <v>0</v>
      </c>
      <c r="D92" s="0" t="s">
        <v>1546</v>
      </c>
      <c r="E92" s="0" t="s">
        <v>1546</v>
      </c>
    </row>
    <row r="93" customFormat="false" ht="24.05" hidden="false" customHeight="false" outlineLevel="0" collapsed="false">
      <c r="C93" s="1011" t="b">
        <f aca="false">TRUE()</f>
        <v>1</v>
      </c>
      <c r="D93" s="0" t="s">
        <v>1547</v>
      </c>
      <c r="E93" s="0" t="s">
        <v>1548</v>
      </c>
    </row>
    <row r="94" customFormat="false" ht="34.3" hidden="false" customHeight="false" outlineLevel="0" collapsed="false">
      <c r="D94" s="0" t="s">
        <v>1549</v>
      </c>
      <c r="E94" s="0" t="s">
        <v>1550</v>
      </c>
    </row>
    <row r="95" customFormat="false" ht="34.3" hidden="false" customHeight="false" outlineLevel="0" collapsed="false">
      <c r="C95" s="1011" t="b">
        <f aca="false">TRUE()</f>
        <v>1</v>
      </c>
      <c r="D95" s="0" t="s">
        <v>1551</v>
      </c>
    </row>
    <row r="96" customFormat="false" ht="24.05" hidden="false" customHeight="false" outlineLevel="0" collapsed="false">
      <c r="C96" s="1011" t="b">
        <f aca="false">FALSE()</f>
        <v>0</v>
      </c>
      <c r="D96" s="0" t="s">
        <v>1552</v>
      </c>
    </row>
    <row r="97" customFormat="false" ht="44.75" hidden="false" customHeight="false" outlineLevel="0" collapsed="false">
      <c r="D97" s="0" t="s">
        <v>1553</v>
      </c>
      <c r="E97" s="0" t="s">
        <v>1554</v>
      </c>
    </row>
    <row r="98" customFormat="false" ht="44.75" hidden="false" customHeight="false" outlineLevel="0" collapsed="false">
      <c r="D98" s="0" t="s">
        <v>1555</v>
      </c>
      <c r="E98" s="0" t="s">
        <v>1556</v>
      </c>
    </row>
    <row r="99" customFormat="false" ht="24.05" hidden="false" customHeight="false" outlineLevel="0" collapsed="false">
      <c r="D99" s="0" t="s">
        <v>1557</v>
      </c>
      <c r="E99" s="0" t="s">
        <v>1558</v>
      </c>
    </row>
    <row r="100" customFormat="false" ht="24.05" hidden="false" customHeight="false" outlineLevel="0" collapsed="false">
      <c r="A100" s="1028"/>
      <c r="B100" s="1029"/>
      <c r="C100" s="1030" t="b">
        <f aca="false">TRUE()</f>
        <v>1</v>
      </c>
      <c r="D100" s="1031" t="s">
        <v>1559</v>
      </c>
      <c r="E100" s="1032"/>
    </row>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row r="260" customFormat="false" ht="24.0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0"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4" activeCellId="0" sqref="A4 A4"/>
    </sheetView>
  </sheetViews>
  <sheetFormatPr defaultColWidth="9.0546875" defaultRowHeight="14.6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16" min="3" style="0" width="3.7"/>
    <col collapsed="false" customWidth="true" hidden="false" outlineLevel="0" max="21" min="17" style="0" width="9.14"/>
    <col collapsed="false" customWidth="true" hidden="false" outlineLevel="0" max="22" min="22" style="0" width="46.42"/>
    <col collapsed="false" customWidth="true" hidden="false" outlineLevel="0" max="24" min="23" style="0" width="3.7"/>
  </cols>
  <sheetData>
    <row r="1" customFormat="false" ht="27.75" hidden="false" customHeight="true" outlineLevel="0" collapsed="false">
      <c r="A1" s="325" t="s">
        <v>635</v>
      </c>
      <c r="B1" s="134"/>
      <c r="C1" s="134"/>
      <c r="D1" s="326"/>
      <c r="E1" s="326"/>
      <c r="F1" s="326"/>
      <c r="G1" s="326"/>
      <c r="H1" s="326"/>
      <c r="I1" s="327"/>
      <c r="J1" s="326"/>
      <c r="K1" s="326"/>
      <c r="L1" s="326"/>
      <c r="M1" s="326"/>
      <c r="N1" s="326"/>
      <c r="O1" s="326"/>
      <c r="P1" s="326"/>
      <c r="Q1" s="134"/>
      <c r="R1" s="134"/>
      <c r="S1" s="328" t="s">
        <v>636</v>
      </c>
      <c r="T1" s="134"/>
      <c r="U1" s="134"/>
      <c r="V1" s="329"/>
    </row>
    <row r="2" customFormat="false" ht="15.75" hidden="false" customHeight="true" outlineLevel="0" collapsed="false">
      <c r="A2" s="134"/>
      <c r="B2" s="134"/>
      <c r="C2" s="134"/>
      <c r="D2" s="134"/>
      <c r="E2" s="134"/>
      <c r="F2" s="134"/>
      <c r="G2" s="134"/>
      <c r="H2" s="134"/>
      <c r="I2" s="134"/>
      <c r="J2" s="134"/>
      <c r="K2" s="134"/>
      <c r="L2" s="134"/>
      <c r="M2" s="134"/>
      <c r="N2" s="134"/>
      <c r="O2" s="134"/>
      <c r="P2" s="134"/>
      <c r="Q2" s="330"/>
      <c r="R2" s="134"/>
      <c r="S2" s="331" t="s">
        <v>637</v>
      </c>
      <c r="T2" s="332"/>
      <c r="U2" s="332"/>
      <c r="V2" s="329"/>
    </row>
    <row r="3" customFormat="false" ht="23.25" hidden="false" customHeight="true" outlineLevel="0" collapsed="false">
      <c r="A3" s="134"/>
      <c r="B3" s="134"/>
      <c r="C3" s="134"/>
      <c r="D3" s="134"/>
      <c r="E3" s="134"/>
      <c r="F3" s="134"/>
      <c r="G3" s="134"/>
      <c r="H3" s="134"/>
      <c r="I3" s="333" t="s">
        <v>638</v>
      </c>
      <c r="J3" s="333"/>
      <c r="K3" s="134"/>
      <c r="L3" s="134"/>
      <c r="M3" s="134"/>
      <c r="N3" s="134"/>
      <c r="O3" s="134"/>
      <c r="P3" s="134"/>
      <c r="Q3" s="334"/>
      <c r="R3" s="335"/>
      <c r="S3" s="336" t="s">
        <v>639</v>
      </c>
      <c r="T3" s="134"/>
      <c r="U3" s="134"/>
      <c r="V3" s="329"/>
    </row>
    <row r="4" customFormat="false" ht="18.95" hidden="false" customHeight="true" outlineLevel="0" collapsed="false">
      <c r="A4" s="134"/>
      <c r="B4" s="134"/>
      <c r="C4" s="134"/>
      <c r="D4" s="134"/>
      <c r="E4" s="134"/>
      <c r="F4" s="134"/>
      <c r="G4" s="134"/>
      <c r="H4" s="337"/>
      <c r="I4" s="338" t="s">
        <v>640</v>
      </c>
      <c r="J4" s="338"/>
      <c r="K4" s="134"/>
      <c r="L4" s="134"/>
      <c r="M4" s="134"/>
      <c r="N4" s="134"/>
      <c r="O4" s="134"/>
      <c r="P4" s="134"/>
      <c r="Q4" s="339" t="s">
        <v>641</v>
      </c>
      <c r="R4" s="339"/>
      <c r="S4" s="339"/>
      <c r="T4" s="134"/>
      <c r="U4" s="134"/>
      <c r="V4" s="329"/>
    </row>
    <row r="5" customFormat="false" ht="18.95" hidden="false" customHeight="true" outlineLevel="0" collapsed="false">
      <c r="A5" s="134"/>
      <c r="B5" s="134"/>
      <c r="C5" s="340"/>
      <c r="D5" s="340"/>
      <c r="E5" s="340"/>
      <c r="F5" s="340"/>
      <c r="G5" s="340"/>
      <c r="H5" s="340"/>
      <c r="I5" s="341"/>
      <c r="J5" s="342"/>
      <c r="K5" s="343"/>
      <c r="L5" s="340"/>
      <c r="M5" s="340"/>
      <c r="N5" s="340"/>
      <c r="O5" s="340"/>
      <c r="P5" s="340"/>
      <c r="Q5" s="134"/>
      <c r="R5" s="344"/>
      <c r="S5" s="345" t="n">
        <v>0.6</v>
      </c>
      <c r="T5" s="344"/>
      <c r="U5" s="134"/>
      <c r="V5" s="329"/>
    </row>
    <row r="6" customFormat="false" ht="18.95" hidden="false" customHeight="true" outlineLevel="0" collapsed="false">
      <c r="A6" s="134"/>
      <c r="B6" s="134"/>
      <c r="C6" s="340"/>
      <c r="D6" s="346"/>
      <c r="E6" s="346"/>
      <c r="F6" s="346"/>
      <c r="G6" s="346"/>
      <c r="H6" s="346"/>
      <c r="I6" s="347"/>
      <c r="J6" s="348"/>
      <c r="K6" s="346"/>
      <c r="L6" s="346"/>
      <c r="M6" s="346"/>
      <c r="N6" s="346"/>
      <c r="O6" s="346"/>
      <c r="P6" s="340"/>
      <c r="Q6" s="134"/>
      <c r="R6" s="134"/>
      <c r="S6" s="134"/>
      <c r="T6" s="134"/>
      <c r="U6" s="134"/>
      <c r="V6" s="329"/>
    </row>
    <row r="7" customFormat="false" ht="18.95" hidden="false" customHeight="true" outlineLevel="0" collapsed="false">
      <c r="A7" s="134"/>
      <c r="B7" s="134"/>
      <c r="C7" s="340"/>
      <c r="D7" s="346"/>
      <c r="E7" s="346"/>
      <c r="F7" s="346"/>
      <c r="G7" s="346"/>
      <c r="H7" s="346"/>
      <c r="I7" s="347"/>
      <c r="J7" s="348"/>
      <c r="K7" s="346"/>
      <c r="L7" s="346"/>
      <c r="M7" s="346"/>
      <c r="N7" s="346"/>
      <c r="O7" s="346"/>
      <c r="P7" s="340"/>
      <c r="Q7" s="134"/>
      <c r="R7" s="134"/>
      <c r="S7" s="134"/>
      <c r="T7" s="134"/>
      <c r="U7" s="134"/>
      <c r="V7" s="329"/>
    </row>
    <row r="8" customFormat="false" ht="18.95" hidden="false" customHeight="true" outlineLevel="0" collapsed="false">
      <c r="A8" s="134"/>
      <c r="B8" s="134"/>
      <c r="C8" s="340"/>
      <c r="D8" s="346"/>
      <c r="E8" s="346"/>
      <c r="F8" s="346"/>
      <c r="G8" s="346"/>
      <c r="H8" s="346"/>
      <c r="I8" s="349"/>
      <c r="J8" s="350" t="n">
        <v>56</v>
      </c>
      <c r="K8" s="346"/>
      <c r="L8" s="346"/>
      <c r="M8" s="346"/>
      <c r="N8" s="346"/>
      <c r="O8" s="346"/>
      <c r="P8" s="340"/>
      <c r="Q8" s="134"/>
      <c r="R8" s="134"/>
      <c r="S8" s="134"/>
      <c r="T8" s="134"/>
      <c r="U8" s="134"/>
      <c r="V8" s="329"/>
    </row>
    <row r="9" customFormat="false" ht="18.95" hidden="false" customHeight="true" outlineLevel="0" collapsed="false">
      <c r="A9" s="134"/>
      <c r="B9" s="134"/>
      <c r="C9" s="332"/>
      <c r="D9" s="346"/>
      <c r="E9" s="346"/>
      <c r="F9" s="346"/>
      <c r="G9" s="346"/>
      <c r="H9" s="346"/>
      <c r="I9" s="347"/>
      <c r="J9" s="348"/>
      <c r="K9" s="346"/>
      <c r="L9" s="346"/>
      <c r="M9" s="346"/>
      <c r="N9" s="346"/>
      <c r="O9" s="346"/>
      <c r="P9" s="340"/>
      <c r="Q9" s="134"/>
      <c r="R9" s="134"/>
      <c r="S9" s="134"/>
      <c r="T9" s="134"/>
      <c r="U9" s="134"/>
      <c r="V9" s="329"/>
    </row>
    <row r="10" customFormat="false" ht="18.95" hidden="false" customHeight="true" outlineLevel="0" collapsed="false">
      <c r="A10" s="134"/>
      <c r="B10" s="134"/>
      <c r="C10" s="340"/>
      <c r="D10" s="346"/>
      <c r="E10" s="346"/>
      <c r="F10" s="346"/>
      <c r="G10" s="346"/>
      <c r="H10" s="346"/>
      <c r="I10" s="347"/>
      <c r="J10" s="348"/>
      <c r="K10" s="346"/>
      <c r="L10" s="346"/>
      <c r="M10" s="346"/>
      <c r="N10" s="346"/>
      <c r="O10" s="346"/>
      <c r="P10" s="340"/>
      <c r="Q10" s="134"/>
      <c r="R10" s="134"/>
      <c r="S10" s="134"/>
      <c r="T10" s="134"/>
      <c r="U10" s="134"/>
      <c r="V10" s="329"/>
    </row>
    <row r="11" customFormat="false" ht="18.95" hidden="false" customHeight="true" outlineLevel="0" collapsed="false">
      <c r="A11" s="134"/>
      <c r="B11" s="351" t="s">
        <v>642</v>
      </c>
      <c r="C11" s="352"/>
      <c r="D11" s="353"/>
      <c r="E11" s="353"/>
      <c r="F11" s="354" t="n">
        <v>50</v>
      </c>
      <c r="G11" s="353"/>
      <c r="H11" s="353"/>
      <c r="I11" s="353"/>
      <c r="J11" s="355"/>
      <c r="K11" s="356"/>
      <c r="L11" s="356"/>
      <c r="M11" s="357"/>
      <c r="N11" s="356"/>
      <c r="O11" s="356"/>
      <c r="P11" s="358"/>
      <c r="Q11" s="359" t="s">
        <v>643</v>
      </c>
      <c r="R11" s="360"/>
      <c r="S11" s="134"/>
      <c r="T11" s="134"/>
      <c r="U11" s="134"/>
      <c r="V11" s="329"/>
    </row>
    <row r="12" customFormat="false" ht="18.95" hidden="false" customHeight="true" outlineLevel="0" collapsed="false">
      <c r="A12" s="134"/>
      <c r="B12" s="361" t="s">
        <v>644</v>
      </c>
      <c r="C12" s="362"/>
      <c r="D12" s="346"/>
      <c r="E12" s="346"/>
      <c r="F12" s="363"/>
      <c r="G12" s="346"/>
      <c r="H12" s="346"/>
      <c r="I12" s="346"/>
      <c r="J12" s="364"/>
      <c r="K12" s="365"/>
      <c r="L12" s="365"/>
      <c r="M12" s="366" t="n">
        <v>58</v>
      </c>
      <c r="N12" s="365"/>
      <c r="O12" s="365"/>
      <c r="P12" s="367"/>
      <c r="Q12" s="368" t="s">
        <v>645</v>
      </c>
      <c r="R12" s="134"/>
      <c r="S12" s="134"/>
      <c r="T12" s="134"/>
      <c r="U12" s="134"/>
      <c r="V12" s="329"/>
    </row>
    <row r="13" customFormat="false" ht="18.95" hidden="false" customHeight="true" outlineLevel="0" collapsed="false">
      <c r="A13" s="369"/>
      <c r="B13" s="370"/>
      <c r="C13" s="371"/>
      <c r="D13" s="346"/>
      <c r="E13" s="346"/>
      <c r="F13" s="346"/>
      <c r="G13" s="346"/>
      <c r="H13" s="346"/>
      <c r="I13" s="346"/>
      <c r="J13" s="364"/>
      <c r="K13" s="346"/>
      <c r="L13" s="346"/>
      <c r="M13" s="346"/>
      <c r="N13" s="346"/>
      <c r="O13" s="346"/>
      <c r="P13" s="371"/>
      <c r="Q13" s="372"/>
      <c r="R13" s="369"/>
      <c r="S13" s="369"/>
      <c r="T13" s="369"/>
      <c r="U13" s="369"/>
      <c r="V13" s="373"/>
    </row>
    <row r="14" customFormat="false" ht="18.95" hidden="false" customHeight="true" outlineLevel="0" collapsed="false">
      <c r="A14" s="134"/>
      <c r="B14" s="134"/>
      <c r="C14" s="340"/>
      <c r="D14" s="346"/>
      <c r="E14" s="346"/>
      <c r="F14" s="346"/>
      <c r="G14" s="346"/>
      <c r="H14" s="346"/>
      <c r="I14" s="346"/>
      <c r="J14" s="364"/>
      <c r="K14" s="346"/>
      <c r="L14" s="346"/>
      <c r="M14" s="374"/>
      <c r="N14" s="374"/>
      <c r="O14" s="374"/>
      <c r="P14" s="337"/>
      <c r="Q14" s="134"/>
      <c r="R14" s="134"/>
      <c r="S14" s="134"/>
      <c r="T14" s="134"/>
      <c r="U14" s="134"/>
      <c r="V14" s="329"/>
    </row>
    <row r="15" customFormat="false" ht="18.95" hidden="false" customHeight="true" outlineLevel="0" collapsed="false">
      <c r="A15" s="134"/>
      <c r="B15" s="134"/>
      <c r="C15" s="340"/>
      <c r="D15" s="346"/>
      <c r="E15" s="346"/>
      <c r="F15" s="346"/>
      <c r="G15" s="346"/>
      <c r="H15" s="346"/>
      <c r="I15" s="375"/>
      <c r="J15" s="376"/>
      <c r="K15" s="346"/>
      <c r="L15" s="346"/>
      <c r="M15" s="374"/>
      <c r="N15" s="374"/>
      <c r="O15" s="374"/>
      <c r="P15" s="337"/>
      <c r="Q15" s="134"/>
      <c r="R15" s="134"/>
      <c r="S15" s="134"/>
      <c r="T15" s="134"/>
      <c r="U15" s="134"/>
      <c r="V15" s="329"/>
    </row>
    <row r="16" customFormat="false" ht="18.95" hidden="false" customHeight="true" outlineLevel="0" collapsed="false">
      <c r="A16" s="134"/>
      <c r="B16" s="134"/>
      <c r="C16" s="340"/>
      <c r="D16" s="346"/>
      <c r="E16" s="346"/>
      <c r="F16" s="346"/>
      <c r="G16" s="346"/>
      <c r="H16" s="346"/>
      <c r="I16" s="346"/>
      <c r="J16" s="364"/>
      <c r="K16" s="346"/>
      <c r="L16" s="346"/>
      <c r="M16" s="374"/>
      <c r="N16" s="374"/>
      <c r="O16" s="374"/>
      <c r="P16" s="337"/>
      <c r="Q16" s="134"/>
      <c r="R16" s="134"/>
      <c r="S16" s="134"/>
      <c r="T16" s="134"/>
      <c r="U16" s="134"/>
      <c r="V16" s="329"/>
    </row>
    <row r="17" customFormat="false" ht="18.95" hidden="false" customHeight="true" outlineLevel="0" collapsed="false">
      <c r="A17" s="134"/>
      <c r="B17" s="134"/>
      <c r="C17" s="340"/>
      <c r="D17" s="346"/>
      <c r="E17" s="346"/>
      <c r="F17" s="346"/>
      <c r="G17" s="346"/>
      <c r="H17" s="346"/>
      <c r="I17" s="346" t="n">
        <v>76</v>
      </c>
      <c r="J17" s="364"/>
      <c r="K17" s="346"/>
      <c r="L17" s="346"/>
      <c r="M17" s="374"/>
      <c r="N17" s="374"/>
      <c r="O17" s="374"/>
      <c r="P17" s="337"/>
      <c r="Q17" s="134"/>
      <c r="R17" s="134"/>
      <c r="S17" s="134"/>
      <c r="T17" s="134"/>
      <c r="U17" s="134"/>
      <c r="V17" s="329"/>
    </row>
    <row r="18" customFormat="false" ht="18.95" hidden="false" customHeight="true" outlineLevel="0" collapsed="false">
      <c r="A18" s="134"/>
      <c r="B18" s="134"/>
      <c r="C18" s="340"/>
      <c r="D18" s="340"/>
      <c r="E18" s="340"/>
      <c r="F18" s="340"/>
      <c r="G18" s="340"/>
      <c r="H18" s="343"/>
      <c r="I18" s="377"/>
      <c r="J18" s="378"/>
      <c r="K18" s="340"/>
      <c r="L18" s="340"/>
      <c r="M18" s="337"/>
      <c r="N18" s="337"/>
      <c r="O18" s="337"/>
      <c r="P18" s="337"/>
      <c r="Q18" s="134"/>
      <c r="R18" s="134"/>
      <c r="S18" s="134"/>
      <c r="T18" s="134"/>
      <c r="U18" s="134"/>
      <c r="V18" s="329"/>
    </row>
    <row r="19" customFormat="false" ht="18.95" hidden="false" customHeight="true" outlineLevel="0" collapsed="false">
      <c r="A19" s="134"/>
      <c r="B19" s="134"/>
      <c r="C19" s="134"/>
      <c r="D19" s="134"/>
      <c r="E19" s="134"/>
      <c r="F19" s="134"/>
      <c r="G19" s="134"/>
      <c r="H19" s="134"/>
      <c r="I19" s="338" t="s">
        <v>646</v>
      </c>
      <c r="J19" s="338"/>
      <c r="K19" s="134"/>
      <c r="L19" s="134"/>
      <c r="M19" s="134"/>
      <c r="N19" s="134"/>
      <c r="O19" s="134"/>
      <c r="P19" s="134"/>
      <c r="Q19" s="134"/>
      <c r="R19" s="134"/>
      <c r="S19" s="134"/>
      <c r="T19" s="134"/>
      <c r="U19" s="134"/>
      <c r="V19" s="329"/>
    </row>
    <row r="20" customFormat="false" ht="18.95" hidden="false" customHeight="true" outlineLevel="0" collapsed="false">
      <c r="A20" s="134"/>
      <c r="B20" s="134"/>
      <c r="C20" s="134"/>
      <c r="D20" s="134"/>
      <c r="E20" s="134"/>
      <c r="F20" s="134"/>
      <c r="G20" s="134"/>
      <c r="H20" s="134"/>
      <c r="I20" s="333" t="s">
        <v>647</v>
      </c>
      <c r="J20" s="333"/>
      <c r="K20" s="134"/>
      <c r="L20" s="134"/>
      <c r="M20" s="134"/>
      <c r="N20" s="134"/>
      <c r="O20" s="134"/>
      <c r="P20" s="134"/>
      <c r="Q20" s="134"/>
      <c r="R20" s="134"/>
      <c r="S20" s="134"/>
      <c r="T20" s="134"/>
      <c r="U20" s="134"/>
      <c r="V20" s="329"/>
    </row>
    <row r="21" customFormat="false" ht="15" hidden="false" customHeight="true" outlineLevel="0" collapsed="false">
      <c r="A21" s="379"/>
      <c r="B21" s="380"/>
      <c r="C21" s="380"/>
      <c r="D21" s="380"/>
      <c r="E21" s="380"/>
      <c r="F21" s="380"/>
      <c r="G21" s="380"/>
      <c r="H21" s="380"/>
      <c r="I21" s="380"/>
      <c r="J21" s="381"/>
      <c r="K21" s="380"/>
      <c r="L21" s="380"/>
      <c r="M21" s="380"/>
      <c r="N21" s="380"/>
      <c r="O21" s="380"/>
      <c r="P21" s="380"/>
      <c r="Q21" s="380"/>
      <c r="R21" s="382"/>
      <c r="S21" s="382"/>
      <c r="T21" s="380"/>
      <c r="U21" s="380"/>
      <c r="V21" s="329"/>
    </row>
    <row r="22" customFormat="false" ht="129.75" hidden="false" customHeight="true" outlineLevel="0" collapsed="false">
      <c r="A22" s="383"/>
      <c r="B22" s="383"/>
      <c r="C22" s="383"/>
      <c r="D22" s="383"/>
      <c r="E22" s="383"/>
      <c r="F22" s="383"/>
      <c r="G22" s="383"/>
      <c r="H22" s="383"/>
      <c r="I22" s="383"/>
      <c r="J22" s="383"/>
      <c r="K22" s="383"/>
      <c r="L22" s="383"/>
      <c r="M22" s="383"/>
      <c r="N22" s="383"/>
      <c r="O22" s="383"/>
      <c r="P22" s="383"/>
      <c r="Q22" s="383"/>
      <c r="R22" s="383"/>
      <c r="S22" s="383"/>
      <c r="T22" s="383"/>
      <c r="U22" s="383"/>
      <c r="V22" s="383"/>
    </row>
    <row r="23" customFormat="false" ht="18.95" hidden="false" customHeight="true" outlineLevel="0" collapsed="false"/>
    <row r="24" customFormat="false" ht="18.95" hidden="false" customHeight="true" outlineLevel="0" collapsed="false"/>
    <row r="25" customFormat="false" ht="17"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17" hidden="false" customHeight="false" outlineLevel="0" collapsed="false"/>
    <row r="30" customFormat="false" ht="17" hidden="false" customHeight="false" outlineLevel="0" collapsed="false"/>
    <row r="31" customFormat="false" ht="17" hidden="false" customHeight="false" outlineLevel="0" collapsed="false"/>
    <row r="32" customFormat="false" ht="19.35" hidden="false" customHeight="false" outlineLevel="0" collapsed="false"/>
    <row r="33" customFormat="false" ht="24.05" hidden="false" customHeight="false" outlineLevel="0" collapsed="false"/>
    <row r="34" customFormat="false" ht="19.35" hidden="false" customHeight="false" outlineLevel="0" collapsed="false"/>
    <row r="35" customFormat="false" ht="17" hidden="false" customHeight="false" outlineLevel="0" collapsed="false"/>
    <row r="36" customFormat="false" ht="17" hidden="false" customHeight="false" outlineLevel="0" collapsed="false"/>
    <row r="37"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19.35" hidden="false" customHeight="false" outlineLevel="0" collapsed="false"/>
    <row r="59" customFormat="false" ht="17"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17" hidden="false" customHeight="false" outlineLevel="0" collapsed="false"/>
    <row r="90" customFormat="false" ht="17" hidden="false" customHeight="false" outlineLevel="0" collapsed="false"/>
    <row r="91" customFormat="false" ht="24.05" hidden="false" customHeight="false" outlineLevel="0" collapsed="false"/>
    <row r="92" customFormat="false" ht="19.35" hidden="false" customHeight="false" outlineLevel="0" collapsed="false"/>
    <row r="95" customFormat="false" ht="19.35" hidden="false" customHeight="false" outlineLevel="0" collapsed="false"/>
    <row r="101" customFormat="false" ht="15.8" hidden="false" customHeight="false" outlineLevel="0" collapsed="false"/>
    <row r="103" customFormat="false" ht="19.35" hidden="false" customHeight="false" outlineLevel="0" collapsed="false"/>
    <row r="107" customFormat="false" ht="15.8" hidden="false" customHeight="false" outlineLevel="0" collapsed="false"/>
    <row r="108" customFormat="false" ht="15.65" hidden="false" customHeight="false" outlineLevel="0" collapsed="false"/>
    <row r="109" customFormat="false" ht="15.8" hidden="false" customHeight="false" outlineLevel="0" collapsed="false"/>
    <row r="110" customFormat="false" ht="15.8" hidden="false" customHeight="false" outlineLevel="0" collapsed="false"/>
    <row r="111" customFormat="false" ht="15.8" hidden="false" customHeight="false" outlineLevel="0" collapsed="false"/>
    <row r="112" customFormat="false" ht="15.8" hidden="false" customHeight="false" outlineLevel="0" collapsed="false"/>
    <row r="113" customFormat="false" ht="15.8" hidden="false" customHeight="false" outlineLevel="0" collapsed="false"/>
    <row r="114" customFormat="false" ht="15.8" hidden="false" customHeight="false" outlineLevel="0" collapsed="false"/>
    <row r="115" customFormat="false" ht="15.8" hidden="false" customHeight="false" outlineLevel="0" collapsed="false"/>
    <row r="116" customFormat="false" ht="15.8" hidden="false" customHeight="false" outlineLevel="0" collapsed="false"/>
    <row r="117" customFormat="false" ht="15.8" hidden="false" customHeight="false" outlineLevel="0" collapsed="false"/>
    <row r="118" customFormat="false" ht="15.8" hidden="false" customHeight="false" outlineLevel="0" collapsed="false"/>
    <row r="119" customFormat="false" ht="15.8" hidden="false" customHeight="false" outlineLevel="0" collapsed="false"/>
    <row r="148" customFormat="false" ht="15.8" hidden="false" customHeight="false" outlineLevel="0" collapsed="false"/>
    <row r="151" customFormat="false" ht="15.8" hidden="false" customHeight="false" outlineLevel="0" collapsed="false"/>
    <row r="152" customFormat="false" ht="19.35" hidden="false" customHeight="false" outlineLevel="0" collapsed="false"/>
    <row r="154" customFormat="false" ht="15.8" hidden="false" customHeight="false" outlineLevel="0" collapsed="false"/>
    <row r="155" customFormat="false" ht="15.65" hidden="false" customHeight="false" outlineLevel="0" collapsed="false"/>
    <row r="156" customFormat="false" ht="15.8" hidden="false" customHeight="false" outlineLevel="0" collapsed="false"/>
    <row r="157" customFormat="false" ht="15.8" hidden="false" customHeight="false" outlineLevel="0" collapsed="false"/>
    <row r="162" customFormat="false" ht="17" hidden="false" customHeight="false" outlineLevel="0" collapsed="false"/>
    <row r="163" customFormat="false" ht="19.35" hidden="false" customHeight="false" outlineLevel="0" collapsed="false"/>
    <row r="164" customFormat="false" ht="15.8" hidden="false" customHeight="false" outlineLevel="0" collapsed="false"/>
    <row r="165" customFormat="false" ht="15.8" hidden="false" customHeight="false" outlineLevel="0" collapsed="false"/>
    <row r="166" customFormat="false" ht="15.65" hidden="false" customHeight="false" outlineLevel="0" collapsed="false"/>
    <row r="167" customFormat="false" ht="15.8" hidden="false" customHeight="false" outlineLevel="0" collapsed="false"/>
    <row r="168" customFormat="false" ht="19.35" hidden="false" customHeight="false" outlineLevel="0" collapsed="false"/>
    <row r="169" customFormat="false" ht="15.8" hidden="false" customHeight="false" outlineLevel="0" collapsed="false"/>
    <row r="170" customFormat="false" ht="15.8" hidden="false" customHeight="false" outlineLevel="0" collapsed="false"/>
    <row r="171" customFormat="false" ht="15.8" hidden="false" customHeight="false" outlineLevel="0" collapsed="false"/>
    <row r="180" customFormat="false" ht="15.8" hidden="false" customHeight="false" outlineLevel="0" collapsed="false"/>
    <row r="181" customFormat="false" ht="19.35" hidden="false" customHeight="false" outlineLevel="0" collapsed="false"/>
    <row r="182" customFormat="false" ht="15.8" hidden="false" customHeight="false" outlineLevel="0" collapsed="false"/>
  </sheetData>
  <mergeCells count="5">
    <mergeCell ref="I3:J3"/>
    <mergeCell ref="I4:J4"/>
    <mergeCell ref="Q4:S4"/>
    <mergeCell ref="I19:J19"/>
    <mergeCell ref="I20:J20"/>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2</xdr:row>
                    <xdr:rowOff>237600</xdr:rowOff>
                  </from>
                  <to>
                    <xdr:col>1</xdr:col>
                    <xdr:colOff>775440</xdr:colOff>
                    <xdr:row>4</xdr:row>
                    <xdr:rowOff>57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8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4" activeCellId="0" sqref="A4 A4"/>
    </sheetView>
  </sheetViews>
  <sheetFormatPr defaultColWidth="9.0546875" defaultRowHeight="14.6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37" min="3" style="0" width="3.7"/>
    <col collapsed="false" customWidth="true" hidden="false" outlineLevel="0" max="38" min="38" style="0" width="9.14"/>
    <col collapsed="false" customWidth="true" hidden="false" outlineLevel="0" max="39" min="39" style="0" width="68.7"/>
    <col collapsed="false" customWidth="true" hidden="false" outlineLevel="0" max="40" min="40" style="0" width="3.7"/>
  </cols>
  <sheetData>
    <row r="1" customFormat="false" ht="18.95" hidden="false" customHeight="true" outlineLevel="0" collapsed="false">
      <c r="A1" s="384"/>
      <c r="B1" s="384"/>
      <c r="C1" s="384"/>
      <c r="D1" s="384"/>
      <c r="E1" s="384"/>
      <c r="F1" s="384"/>
      <c r="G1" s="384"/>
      <c r="H1" s="384"/>
      <c r="I1" s="385" t="s">
        <v>648</v>
      </c>
      <c r="J1" s="385"/>
      <c r="K1" s="384"/>
      <c r="L1" s="384"/>
      <c r="M1" s="384"/>
      <c r="N1" s="384"/>
      <c r="O1" s="384"/>
      <c r="P1" s="384"/>
      <c r="Q1" s="134"/>
      <c r="R1" s="384"/>
      <c r="S1" s="384"/>
      <c r="T1" s="384"/>
      <c r="U1" s="384"/>
      <c r="V1" s="384"/>
      <c r="W1" s="384"/>
      <c r="X1" s="384"/>
      <c r="Y1" s="384"/>
      <c r="Z1" s="384"/>
      <c r="AA1" s="384"/>
      <c r="AB1" s="384"/>
      <c r="AC1" s="384"/>
      <c r="AD1" s="384"/>
      <c r="AE1" s="384"/>
      <c r="AF1" s="384"/>
      <c r="AG1" s="384"/>
      <c r="AH1" s="384"/>
      <c r="AI1" s="384"/>
      <c r="AJ1" s="384"/>
      <c r="AK1" s="384"/>
      <c r="AL1" s="384"/>
      <c r="AM1" s="386"/>
    </row>
    <row r="2" customFormat="false" ht="18.95" hidden="false" customHeight="true" outlineLevel="0" collapsed="false">
      <c r="A2" s="384"/>
      <c r="B2" s="384"/>
      <c r="C2" s="384"/>
      <c r="D2" s="384"/>
      <c r="E2" s="384"/>
      <c r="F2" s="384"/>
      <c r="G2" s="384"/>
      <c r="H2" s="384"/>
      <c r="I2" s="338" t="s">
        <v>640</v>
      </c>
      <c r="J2" s="338"/>
      <c r="K2" s="384"/>
      <c r="L2" s="384"/>
      <c r="M2" s="384"/>
      <c r="N2" s="384"/>
      <c r="O2" s="384"/>
      <c r="P2" s="384"/>
      <c r="Q2" s="387"/>
      <c r="R2" s="384"/>
      <c r="S2" s="384"/>
      <c r="T2" s="384"/>
      <c r="U2" s="384"/>
      <c r="V2" s="384"/>
      <c r="W2" s="384"/>
      <c r="X2" s="384"/>
      <c r="Y2" s="384"/>
      <c r="Z2" s="384"/>
      <c r="AA2" s="384"/>
      <c r="AB2" s="384"/>
      <c r="AC2" s="384"/>
      <c r="AD2" s="384"/>
      <c r="AE2" s="384"/>
      <c r="AF2" s="384"/>
      <c r="AG2" s="384"/>
      <c r="AH2" s="384"/>
      <c r="AI2" s="384"/>
      <c r="AJ2" s="384"/>
      <c r="AK2" s="384"/>
      <c r="AL2" s="384"/>
      <c r="AM2" s="386"/>
    </row>
    <row r="3" customFormat="false" ht="18.95" hidden="false" customHeight="true" outlineLevel="0" collapsed="false">
      <c r="A3" s="384"/>
      <c r="B3" s="384"/>
      <c r="C3" s="340"/>
      <c r="D3" s="340"/>
      <c r="E3" s="340"/>
      <c r="F3" s="340"/>
      <c r="G3" s="340"/>
      <c r="H3" s="340"/>
      <c r="I3" s="341"/>
      <c r="J3" s="342"/>
      <c r="K3" s="343"/>
      <c r="L3" s="340"/>
      <c r="M3" s="340"/>
      <c r="N3" s="340"/>
      <c r="O3" s="340"/>
      <c r="P3" s="340"/>
      <c r="Q3" s="384"/>
      <c r="R3" s="384"/>
      <c r="S3" s="384"/>
      <c r="T3" s="384"/>
      <c r="U3" s="384"/>
      <c r="V3" s="384"/>
      <c r="W3" s="384"/>
      <c r="X3" s="384"/>
      <c r="Y3" s="384"/>
      <c r="Z3" s="384"/>
      <c r="AA3" s="384"/>
      <c r="AB3" s="384"/>
      <c r="AC3" s="384"/>
      <c r="AD3" s="384"/>
      <c r="AE3" s="384"/>
      <c r="AF3" s="384"/>
      <c r="AG3" s="384"/>
      <c r="AH3" s="384"/>
      <c r="AI3" s="384"/>
      <c r="AJ3" s="384"/>
      <c r="AK3" s="384"/>
      <c r="AL3" s="384"/>
      <c r="AM3" s="386"/>
    </row>
    <row r="4" customFormat="false" ht="18.95" hidden="false" customHeight="true" outlineLevel="0" collapsed="false">
      <c r="A4" s="384"/>
      <c r="B4" s="384"/>
      <c r="C4" s="340"/>
      <c r="D4" s="346"/>
      <c r="E4" s="346"/>
      <c r="F4" s="346"/>
      <c r="G4" s="346"/>
      <c r="H4" s="346"/>
      <c r="I4" s="347"/>
      <c r="J4" s="348"/>
      <c r="K4" s="346"/>
      <c r="L4" s="346"/>
      <c r="M4" s="346"/>
      <c r="N4" s="346"/>
      <c r="O4" s="346"/>
      <c r="P4" s="340"/>
      <c r="Q4" s="384"/>
      <c r="R4" s="384"/>
      <c r="S4" s="384"/>
      <c r="T4" s="384"/>
      <c r="U4" s="384"/>
      <c r="V4" s="384"/>
      <c r="W4" s="384"/>
      <c r="X4" s="384"/>
      <c r="Y4" s="384"/>
      <c r="Z4" s="384"/>
      <c r="AA4" s="384"/>
      <c r="AB4" s="384"/>
      <c r="AC4" s="384"/>
      <c r="AD4" s="384"/>
      <c r="AE4" s="384"/>
      <c r="AF4" s="384"/>
      <c r="AG4" s="384"/>
      <c r="AH4" s="384"/>
      <c r="AI4" s="384"/>
      <c r="AJ4" s="384"/>
      <c r="AK4" s="384"/>
      <c r="AL4" s="384"/>
      <c r="AM4" s="386"/>
    </row>
    <row r="5" customFormat="false" ht="18.95" hidden="false" customHeight="true" outlineLevel="0" collapsed="false">
      <c r="A5" s="384"/>
      <c r="B5" s="384"/>
      <c r="C5" s="340"/>
      <c r="D5" s="346"/>
      <c r="E5" s="346"/>
      <c r="F5" s="346"/>
      <c r="G5" s="346"/>
      <c r="H5" s="346"/>
      <c r="I5" s="347"/>
      <c r="J5" s="348"/>
      <c r="K5" s="346"/>
      <c r="L5" s="346"/>
      <c r="M5" s="346"/>
      <c r="N5" s="346"/>
      <c r="O5" s="346"/>
      <c r="P5" s="340"/>
      <c r="Q5" s="384"/>
      <c r="R5" s="384"/>
      <c r="S5" s="384"/>
      <c r="T5" s="384"/>
      <c r="U5" s="384"/>
      <c r="V5" s="384"/>
      <c r="W5" s="384"/>
      <c r="X5" s="384"/>
      <c r="Y5" s="384"/>
      <c r="Z5" s="384"/>
      <c r="AA5" s="384"/>
      <c r="AB5" s="384"/>
      <c r="AC5" s="384"/>
      <c r="AD5" s="384"/>
      <c r="AE5" s="384"/>
      <c r="AF5" s="384"/>
      <c r="AG5" s="384"/>
      <c r="AH5" s="384"/>
      <c r="AI5" s="384"/>
      <c r="AJ5" s="384"/>
      <c r="AK5" s="384"/>
      <c r="AL5" s="384"/>
      <c r="AM5" s="386"/>
    </row>
    <row r="6" customFormat="false" ht="18.95" hidden="false" customHeight="true" outlineLevel="0" collapsed="false">
      <c r="A6" s="384"/>
      <c r="B6" s="384"/>
      <c r="C6" s="340"/>
      <c r="D6" s="346"/>
      <c r="E6" s="346"/>
      <c r="F6" s="346"/>
      <c r="G6" s="346"/>
      <c r="H6" s="346"/>
      <c r="I6" s="349"/>
      <c r="J6" s="350"/>
      <c r="K6" s="346"/>
      <c r="L6" s="346"/>
      <c r="M6" s="346"/>
      <c r="N6" s="346"/>
      <c r="O6" s="388" t="s">
        <v>649</v>
      </c>
      <c r="P6" s="340"/>
      <c r="Q6" s="384"/>
      <c r="R6" s="384"/>
      <c r="S6" s="384"/>
      <c r="T6" s="384"/>
      <c r="U6" s="384"/>
      <c r="V6" s="384"/>
      <c r="W6" s="384"/>
      <c r="X6" s="384"/>
      <c r="Y6" s="384"/>
      <c r="Z6" s="384"/>
      <c r="AA6" s="384"/>
      <c r="AB6" s="384"/>
      <c r="AC6" s="384"/>
      <c r="AD6" s="384"/>
      <c r="AE6" s="384"/>
      <c r="AF6" s="384"/>
      <c r="AG6" s="384"/>
      <c r="AH6" s="384"/>
      <c r="AI6" s="384"/>
      <c r="AJ6" s="384"/>
      <c r="AK6" s="384"/>
      <c r="AL6" s="384"/>
      <c r="AM6" s="386"/>
    </row>
    <row r="7" customFormat="false" ht="18.95" hidden="false" customHeight="true" outlineLevel="0" collapsed="false">
      <c r="A7" s="384"/>
      <c r="B7" s="384"/>
      <c r="C7" s="332"/>
      <c r="D7" s="346"/>
      <c r="E7" s="346"/>
      <c r="F7" s="346"/>
      <c r="G7" s="346"/>
      <c r="H7" s="346"/>
      <c r="I7" s="347"/>
      <c r="J7" s="348" t="n">
        <v>40</v>
      </c>
      <c r="K7" s="346"/>
      <c r="L7" s="346"/>
      <c r="M7" s="346"/>
      <c r="N7" s="346"/>
      <c r="O7" s="346"/>
      <c r="P7" s="340"/>
      <c r="Q7" s="384"/>
      <c r="R7" s="384"/>
      <c r="S7" s="384"/>
      <c r="T7" s="384"/>
      <c r="U7" s="384"/>
      <c r="V7" s="384"/>
      <c r="W7" s="384"/>
      <c r="X7" s="384"/>
      <c r="Y7" s="384"/>
      <c r="Z7" s="384"/>
      <c r="AA7" s="384"/>
      <c r="AB7" s="384"/>
      <c r="AC7" s="384"/>
      <c r="AD7" s="384"/>
      <c r="AE7" s="384"/>
      <c r="AF7" s="384"/>
      <c r="AG7" s="384"/>
      <c r="AH7" s="384"/>
      <c r="AI7" s="384"/>
      <c r="AJ7" s="384"/>
      <c r="AK7" s="384"/>
      <c r="AL7" s="384"/>
      <c r="AM7" s="386"/>
    </row>
    <row r="8" customFormat="false" ht="18.95" hidden="false" customHeight="true" outlineLevel="0" collapsed="false">
      <c r="A8" s="384"/>
      <c r="B8" s="384"/>
      <c r="C8" s="340"/>
      <c r="D8" s="346"/>
      <c r="E8" s="346"/>
      <c r="F8" s="346"/>
      <c r="G8" s="346"/>
      <c r="H8" s="346"/>
      <c r="I8" s="347"/>
      <c r="J8" s="348"/>
      <c r="K8" s="346"/>
      <c r="L8" s="346"/>
      <c r="M8" s="346"/>
      <c r="N8" s="346"/>
      <c r="O8" s="346"/>
      <c r="P8" s="340"/>
      <c r="Q8" s="384"/>
      <c r="R8" s="384"/>
      <c r="S8" s="384"/>
      <c r="T8" s="384"/>
      <c r="U8" s="384"/>
      <c r="V8" s="384"/>
      <c r="W8" s="384"/>
      <c r="X8" s="384"/>
      <c r="Y8" s="384"/>
      <c r="Z8" s="384"/>
      <c r="AA8" s="384"/>
      <c r="AB8" s="384"/>
      <c r="AC8" s="384"/>
      <c r="AD8" s="384"/>
      <c r="AE8" s="384"/>
      <c r="AF8" s="384"/>
      <c r="AG8" s="384"/>
      <c r="AH8" s="384"/>
      <c r="AI8" s="384"/>
      <c r="AJ8" s="384"/>
      <c r="AK8" s="384"/>
      <c r="AL8" s="384"/>
      <c r="AM8" s="386"/>
    </row>
    <row r="9" customFormat="false" ht="18.95" hidden="false" customHeight="true" outlineLevel="0" collapsed="false">
      <c r="A9" s="384"/>
      <c r="B9" s="389" t="s">
        <v>650</v>
      </c>
      <c r="C9" s="352"/>
      <c r="D9" s="353"/>
      <c r="E9" s="353"/>
      <c r="F9" s="354" t="n">
        <v>43</v>
      </c>
      <c r="G9" s="353"/>
      <c r="H9" s="353"/>
      <c r="I9" s="353"/>
      <c r="J9" s="355"/>
      <c r="K9" s="356"/>
      <c r="L9" s="356"/>
      <c r="M9" s="357"/>
      <c r="N9" s="356"/>
      <c r="O9" s="356"/>
      <c r="P9" s="358"/>
      <c r="Q9" s="390" t="s">
        <v>651</v>
      </c>
      <c r="R9" s="384"/>
      <c r="S9" s="391"/>
      <c r="T9" s="384"/>
      <c r="U9" s="384"/>
      <c r="V9" s="384"/>
      <c r="W9" s="384"/>
      <c r="X9" s="384"/>
      <c r="Y9" s="384"/>
      <c r="Z9" s="384"/>
      <c r="AA9" s="384"/>
      <c r="AB9" s="384"/>
      <c r="AC9" s="384"/>
      <c r="AD9" s="384"/>
      <c r="AE9" s="384"/>
      <c r="AF9" s="384"/>
      <c r="AG9" s="384"/>
      <c r="AH9" s="384"/>
      <c r="AI9" s="384"/>
      <c r="AJ9" s="384"/>
      <c r="AK9" s="384"/>
      <c r="AL9" s="384"/>
      <c r="AM9" s="386"/>
    </row>
    <row r="10" customFormat="false" ht="18.95" hidden="false" customHeight="true" outlineLevel="0" collapsed="false">
      <c r="A10" s="384"/>
      <c r="B10" s="361" t="s">
        <v>644</v>
      </c>
      <c r="C10" s="362"/>
      <c r="D10" s="346"/>
      <c r="E10" s="346"/>
      <c r="F10" s="363"/>
      <c r="G10" s="346"/>
      <c r="H10" s="346"/>
      <c r="I10" s="346"/>
      <c r="J10" s="364"/>
      <c r="K10" s="365"/>
      <c r="L10" s="365" t="n">
        <v>40</v>
      </c>
      <c r="M10" s="366"/>
      <c r="N10" s="365"/>
      <c r="O10" s="365"/>
      <c r="P10" s="392"/>
      <c r="Q10" s="393"/>
      <c r="R10" s="394" t="s">
        <v>652</v>
      </c>
      <c r="S10" s="384"/>
      <c r="T10" s="384"/>
      <c r="U10" s="384"/>
      <c r="V10" s="384"/>
      <c r="W10" s="384"/>
      <c r="X10" s="384"/>
      <c r="Y10" s="384"/>
      <c r="Z10" s="384"/>
      <c r="AA10" s="384"/>
      <c r="AB10" s="384"/>
      <c r="AC10" s="384"/>
      <c r="AD10" s="384"/>
      <c r="AE10" s="384"/>
      <c r="AF10" s="384"/>
      <c r="AG10" s="384"/>
      <c r="AH10" s="384"/>
      <c r="AI10" s="384"/>
      <c r="AJ10" s="384"/>
      <c r="AK10" s="384"/>
      <c r="AL10" s="384"/>
      <c r="AM10" s="386"/>
    </row>
    <row r="11" customFormat="false" ht="18.95" hidden="false" customHeight="true" outlineLevel="0" collapsed="false">
      <c r="A11" s="395"/>
      <c r="B11" s="396"/>
      <c r="C11" s="371"/>
      <c r="D11" s="346"/>
      <c r="E11" s="346"/>
      <c r="F11" s="346"/>
      <c r="G11" s="346"/>
      <c r="H11" s="346"/>
      <c r="I11" s="346"/>
      <c r="J11" s="364"/>
      <c r="K11" s="346"/>
      <c r="L11" s="346"/>
      <c r="M11" s="346"/>
      <c r="N11" s="346"/>
      <c r="O11" s="346"/>
      <c r="P11" s="340"/>
      <c r="Q11" s="341"/>
      <c r="R11" s="342"/>
      <c r="S11" s="343"/>
      <c r="T11" s="340"/>
      <c r="U11" s="340"/>
      <c r="V11" s="340"/>
      <c r="W11" s="340"/>
      <c r="X11" s="340"/>
      <c r="Y11" s="395"/>
      <c r="Z11" s="395"/>
      <c r="AA11" s="395"/>
      <c r="AB11" s="395"/>
      <c r="AC11" s="395"/>
      <c r="AD11" s="395"/>
      <c r="AE11" s="395"/>
      <c r="AF11" s="395"/>
      <c r="AG11" s="395"/>
      <c r="AH11" s="395"/>
      <c r="AI11" s="395"/>
      <c r="AJ11" s="395"/>
      <c r="AK11" s="395"/>
      <c r="AL11" s="395"/>
      <c r="AM11" s="397"/>
    </row>
    <row r="12" customFormat="false" ht="18.95" hidden="false" customHeight="true" outlineLevel="0" collapsed="false">
      <c r="A12" s="384"/>
      <c r="B12" s="384"/>
      <c r="C12" s="340"/>
      <c r="D12" s="346"/>
      <c r="E12" s="346"/>
      <c r="F12" s="346"/>
      <c r="G12" s="346"/>
      <c r="H12" s="346"/>
      <c r="I12" s="346"/>
      <c r="J12" s="364"/>
      <c r="K12" s="346"/>
      <c r="L12" s="346"/>
      <c r="M12" s="346"/>
      <c r="N12" s="346"/>
      <c r="O12" s="346"/>
      <c r="P12" s="346"/>
      <c r="Q12" s="347"/>
      <c r="R12" s="348"/>
      <c r="S12" s="346"/>
      <c r="T12" s="346"/>
      <c r="U12" s="346"/>
      <c r="V12" s="346"/>
      <c r="W12" s="346"/>
      <c r="X12" s="340"/>
      <c r="Y12" s="384"/>
      <c r="Z12" s="384"/>
      <c r="AA12" s="384"/>
      <c r="AB12" s="384"/>
      <c r="AC12" s="384"/>
      <c r="AD12" s="384"/>
      <c r="AE12" s="384"/>
      <c r="AF12" s="384"/>
      <c r="AG12" s="384"/>
      <c r="AH12" s="384"/>
      <c r="AI12" s="384"/>
      <c r="AJ12" s="384"/>
      <c r="AK12" s="384"/>
      <c r="AL12" s="384"/>
      <c r="AM12" s="386"/>
    </row>
    <row r="13" customFormat="false" ht="18.95" hidden="false" customHeight="true" outlineLevel="0" collapsed="false">
      <c r="A13" s="384"/>
      <c r="B13" s="384"/>
      <c r="C13" s="340"/>
      <c r="D13" s="346"/>
      <c r="E13" s="346"/>
      <c r="F13" s="346"/>
      <c r="G13" s="346"/>
      <c r="H13" s="346"/>
      <c r="I13" s="375" t="n">
        <v>46</v>
      </c>
      <c r="J13" s="376"/>
      <c r="K13" s="346"/>
      <c r="L13" s="346"/>
      <c r="M13" s="346"/>
      <c r="N13" s="346"/>
      <c r="O13" s="346"/>
      <c r="P13" s="346"/>
      <c r="Q13" s="347"/>
      <c r="R13" s="348"/>
      <c r="S13" s="346"/>
      <c r="T13" s="346"/>
      <c r="U13" s="346"/>
      <c r="V13" s="346"/>
      <c r="W13" s="346"/>
      <c r="X13" s="340"/>
      <c r="Y13" s="134"/>
      <c r="Z13" s="134"/>
      <c r="AA13" s="384"/>
      <c r="AB13" s="384"/>
      <c r="AC13" s="384"/>
      <c r="AD13" s="384"/>
      <c r="AE13" s="384"/>
      <c r="AF13" s="384"/>
      <c r="AG13" s="384"/>
      <c r="AH13" s="384"/>
      <c r="AI13" s="384"/>
      <c r="AJ13" s="384"/>
      <c r="AK13" s="384"/>
      <c r="AL13" s="384"/>
      <c r="AM13" s="386"/>
    </row>
    <row r="14" customFormat="false" ht="18.95" hidden="false" customHeight="true" outlineLevel="0" collapsed="false">
      <c r="A14" s="384"/>
      <c r="B14" s="384"/>
      <c r="C14" s="340"/>
      <c r="D14" s="346"/>
      <c r="E14" s="346"/>
      <c r="F14" s="346"/>
      <c r="G14" s="346"/>
      <c r="H14" s="346"/>
      <c r="I14" s="346"/>
      <c r="J14" s="364"/>
      <c r="K14" s="346"/>
      <c r="L14" s="346"/>
      <c r="M14" s="346"/>
      <c r="N14" s="346"/>
      <c r="O14" s="346"/>
      <c r="P14" s="346"/>
      <c r="Q14" s="349"/>
      <c r="R14" s="350" t="n">
        <v>56</v>
      </c>
      <c r="S14" s="346"/>
      <c r="T14" s="346"/>
      <c r="U14" s="346"/>
      <c r="V14" s="346"/>
      <c r="W14" s="388" t="s">
        <v>653</v>
      </c>
      <c r="X14" s="340"/>
      <c r="Y14" s="134"/>
      <c r="Z14" s="134"/>
      <c r="AA14" s="384"/>
      <c r="AB14" s="384"/>
      <c r="AC14" s="384"/>
      <c r="AD14" s="384"/>
      <c r="AE14" s="384"/>
      <c r="AF14" s="384"/>
      <c r="AG14" s="384"/>
      <c r="AH14" s="384"/>
      <c r="AI14" s="384"/>
      <c r="AJ14" s="384"/>
      <c r="AK14" s="384"/>
      <c r="AL14" s="384"/>
      <c r="AM14" s="386"/>
    </row>
    <row r="15" customFormat="false" ht="18.95" hidden="false" customHeight="true" outlineLevel="0" collapsed="false">
      <c r="A15" s="384"/>
      <c r="B15" s="384"/>
      <c r="C15" s="340"/>
      <c r="D15" s="346"/>
      <c r="E15" s="346"/>
      <c r="F15" s="346"/>
      <c r="G15" s="346"/>
      <c r="H15" s="346"/>
      <c r="I15" s="346"/>
      <c r="J15" s="364"/>
      <c r="K15" s="398"/>
      <c r="L15" s="346"/>
      <c r="M15" s="346"/>
      <c r="N15" s="346"/>
      <c r="O15" s="346"/>
      <c r="P15" s="346"/>
      <c r="Q15" s="347"/>
      <c r="R15" s="348"/>
      <c r="S15" s="346"/>
      <c r="T15" s="346"/>
      <c r="U15" s="346"/>
      <c r="V15" s="346"/>
      <c r="W15" s="346"/>
      <c r="X15" s="340"/>
      <c r="Y15" s="134"/>
      <c r="Z15" s="134"/>
      <c r="AA15" s="384"/>
      <c r="AB15" s="384"/>
      <c r="AC15" s="384"/>
      <c r="AD15" s="384"/>
      <c r="AE15" s="384"/>
      <c r="AF15" s="384"/>
      <c r="AG15" s="384"/>
      <c r="AH15" s="384"/>
      <c r="AI15" s="384"/>
      <c r="AJ15" s="384"/>
      <c r="AK15" s="384"/>
      <c r="AL15" s="384"/>
      <c r="AM15" s="386"/>
    </row>
    <row r="16" customFormat="false" ht="18.95" hidden="false" customHeight="true" outlineLevel="0" collapsed="false">
      <c r="A16" s="384"/>
      <c r="B16" s="384"/>
      <c r="C16" s="340"/>
      <c r="D16" s="399"/>
      <c r="E16" s="399"/>
      <c r="F16" s="399"/>
      <c r="G16" s="399"/>
      <c r="H16" s="343"/>
      <c r="I16" s="377"/>
      <c r="J16" s="400"/>
      <c r="K16" s="399"/>
      <c r="L16" s="346"/>
      <c r="M16" s="346"/>
      <c r="N16" s="346"/>
      <c r="O16" s="346"/>
      <c r="P16" s="346"/>
      <c r="Q16" s="347"/>
      <c r="R16" s="348"/>
      <c r="S16" s="346"/>
      <c r="T16" s="346"/>
      <c r="U16" s="346"/>
      <c r="V16" s="346"/>
      <c r="W16" s="346"/>
      <c r="X16" s="340"/>
      <c r="Y16" s="134"/>
      <c r="Z16" s="134"/>
      <c r="AA16" s="384"/>
      <c r="AB16" s="384"/>
      <c r="AC16" s="384"/>
      <c r="AD16" s="384"/>
      <c r="AE16" s="384"/>
      <c r="AF16" s="384"/>
      <c r="AG16" s="384"/>
      <c r="AH16" s="384"/>
      <c r="AI16" s="384"/>
      <c r="AJ16" s="384"/>
      <c r="AK16" s="384"/>
      <c r="AL16" s="384"/>
      <c r="AM16" s="386"/>
    </row>
    <row r="17" customFormat="false" ht="18.95" hidden="false" customHeight="true" outlineLevel="0" collapsed="false">
      <c r="A17" s="384"/>
      <c r="B17" s="384"/>
      <c r="C17" s="384"/>
      <c r="D17" s="384"/>
      <c r="E17" s="384"/>
      <c r="F17" s="384"/>
      <c r="G17" s="384"/>
      <c r="H17" s="384"/>
      <c r="I17" s="390" t="s">
        <v>654</v>
      </c>
      <c r="J17" s="391"/>
      <c r="K17" s="352"/>
      <c r="L17" s="353"/>
      <c r="M17" s="353"/>
      <c r="N17" s="354" t="n">
        <v>50</v>
      </c>
      <c r="O17" s="353"/>
      <c r="P17" s="353"/>
      <c r="Q17" s="353"/>
      <c r="R17" s="355"/>
      <c r="S17" s="356"/>
      <c r="T17" s="356"/>
      <c r="U17" s="357"/>
      <c r="V17" s="356"/>
      <c r="W17" s="356"/>
      <c r="X17" s="358"/>
      <c r="Y17" s="390" t="s">
        <v>651</v>
      </c>
      <c r="Z17" s="384"/>
      <c r="AA17" s="384"/>
      <c r="AB17" s="384"/>
      <c r="AC17" s="384"/>
      <c r="AD17" s="384"/>
      <c r="AE17" s="384"/>
      <c r="AF17" s="384"/>
      <c r="AG17" s="384"/>
      <c r="AH17" s="384"/>
      <c r="AI17" s="384"/>
      <c r="AJ17" s="384"/>
      <c r="AK17" s="384"/>
      <c r="AL17" s="384"/>
      <c r="AM17" s="386"/>
    </row>
    <row r="18" customFormat="false" ht="18.95" hidden="false" customHeight="true" outlineLevel="0" collapsed="false">
      <c r="A18" s="384"/>
      <c r="B18" s="384"/>
      <c r="C18" s="384"/>
      <c r="D18" s="384"/>
      <c r="E18" s="384"/>
      <c r="F18" s="384"/>
      <c r="G18" s="384"/>
      <c r="H18" s="384"/>
      <c r="I18" s="391"/>
      <c r="J18" s="390" t="s">
        <v>650</v>
      </c>
      <c r="K18" s="362"/>
      <c r="L18" s="346"/>
      <c r="M18" s="346"/>
      <c r="N18" s="363"/>
      <c r="O18" s="346"/>
      <c r="P18" s="346"/>
      <c r="Q18" s="346"/>
      <c r="R18" s="364"/>
      <c r="S18" s="365"/>
      <c r="T18" s="365"/>
      <c r="U18" s="366" t="n">
        <v>58</v>
      </c>
      <c r="V18" s="365"/>
      <c r="W18" s="365"/>
      <c r="X18" s="392"/>
      <c r="Y18" s="393"/>
      <c r="Z18" s="390" t="s">
        <v>648</v>
      </c>
      <c r="AA18" s="384"/>
      <c r="AB18" s="384"/>
      <c r="AC18" s="384"/>
      <c r="AD18" s="384"/>
      <c r="AE18" s="384"/>
      <c r="AF18" s="384"/>
      <c r="AG18" s="384"/>
      <c r="AH18" s="384"/>
      <c r="AI18" s="384"/>
      <c r="AJ18" s="384"/>
      <c r="AK18" s="384"/>
      <c r="AL18" s="384"/>
      <c r="AM18" s="386"/>
    </row>
    <row r="19" customFormat="false" ht="18.95" hidden="false" customHeight="true" outlineLevel="0" collapsed="false">
      <c r="A19" s="384"/>
      <c r="B19" s="384"/>
      <c r="C19" s="384"/>
      <c r="D19" s="384"/>
      <c r="E19" s="384"/>
      <c r="F19" s="384"/>
      <c r="G19" s="384"/>
      <c r="H19" s="384"/>
      <c r="I19" s="384"/>
      <c r="J19" s="391"/>
      <c r="K19" s="371"/>
      <c r="L19" s="346"/>
      <c r="M19" s="346"/>
      <c r="N19" s="346"/>
      <c r="O19" s="346"/>
      <c r="P19" s="346"/>
      <c r="Q19" s="346"/>
      <c r="R19" s="364"/>
      <c r="S19" s="346"/>
      <c r="T19" s="346"/>
      <c r="U19" s="374"/>
      <c r="V19" s="374"/>
      <c r="W19" s="346"/>
      <c r="X19" s="371"/>
      <c r="Y19" s="401"/>
      <c r="Z19" s="342"/>
      <c r="AA19" s="402"/>
      <c r="AB19" s="371"/>
      <c r="AC19" s="371"/>
      <c r="AD19" s="371"/>
      <c r="AE19" s="371"/>
      <c r="AF19" s="340"/>
      <c r="AG19" s="384"/>
      <c r="AH19" s="384"/>
      <c r="AI19" s="384"/>
      <c r="AJ19" s="384"/>
      <c r="AK19" s="384"/>
      <c r="AL19" s="384"/>
      <c r="AM19" s="386"/>
    </row>
    <row r="20" customFormat="false" ht="18.95" hidden="false" customHeight="true" outlineLevel="0" collapsed="false">
      <c r="A20" s="384"/>
      <c r="B20" s="134"/>
      <c r="C20" s="384"/>
      <c r="D20" s="384"/>
      <c r="E20" s="384"/>
      <c r="F20" s="384"/>
      <c r="G20" s="384"/>
      <c r="H20" s="384"/>
      <c r="I20" s="384"/>
      <c r="J20" s="384"/>
      <c r="K20" s="340"/>
      <c r="L20" s="346"/>
      <c r="M20" s="346"/>
      <c r="N20" s="346"/>
      <c r="O20" s="346"/>
      <c r="P20" s="346"/>
      <c r="Q20" s="346"/>
      <c r="R20" s="364"/>
      <c r="S20" s="346"/>
      <c r="T20" s="346"/>
      <c r="U20" s="374"/>
      <c r="V20" s="374"/>
      <c r="W20" s="346"/>
      <c r="X20" s="346"/>
      <c r="Y20" s="347"/>
      <c r="Z20" s="348" t="n">
        <v>78</v>
      </c>
      <c r="AA20" s="346"/>
      <c r="AB20" s="346"/>
      <c r="AC20" s="346"/>
      <c r="AD20" s="346"/>
      <c r="AE20" s="346"/>
      <c r="AF20" s="340"/>
      <c r="AG20" s="384"/>
      <c r="AH20" s="384"/>
      <c r="AI20" s="384"/>
      <c r="AJ20" s="384"/>
      <c r="AK20" s="384"/>
      <c r="AL20" s="384"/>
      <c r="AM20" s="386"/>
    </row>
    <row r="21" customFormat="false" ht="18.95" hidden="false" customHeight="true" outlineLevel="0" collapsed="false">
      <c r="A21" s="384"/>
      <c r="B21" s="384"/>
      <c r="C21" s="384"/>
      <c r="D21" s="384"/>
      <c r="E21" s="384"/>
      <c r="F21" s="384"/>
      <c r="G21" s="384"/>
      <c r="H21" s="384"/>
      <c r="I21" s="384"/>
      <c r="J21" s="384"/>
      <c r="K21" s="340"/>
      <c r="L21" s="346"/>
      <c r="M21" s="346"/>
      <c r="N21" s="346"/>
      <c r="O21" s="346"/>
      <c r="P21" s="346"/>
      <c r="Q21" s="375"/>
      <c r="R21" s="376"/>
      <c r="S21" s="374"/>
      <c r="T21" s="374"/>
      <c r="U21" s="374"/>
      <c r="V21" s="374"/>
      <c r="W21" s="346"/>
      <c r="X21" s="346"/>
      <c r="Y21" s="347"/>
      <c r="Z21" s="348"/>
      <c r="AA21" s="346"/>
      <c r="AB21" s="346"/>
      <c r="AC21" s="346"/>
      <c r="AD21" s="346"/>
      <c r="AE21" s="346"/>
      <c r="AF21" s="340"/>
      <c r="AG21" s="384"/>
      <c r="AH21" s="384"/>
      <c r="AI21" s="384"/>
      <c r="AJ21" s="384"/>
      <c r="AK21" s="384"/>
      <c r="AL21" s="384"/>
      <c r="AM21" s="386"/>
    </row>
    <row r="22" customFormat="false" ht="18.95" hidden="false" customHeight="true" outlineLevel="0" collapsed="false">
      <c r="A22" s="384"/>
      <c r="B22" s="134"/>
      <c r="C22" s="134"/>
      <c r="D22" s="134"/>
      <c r="E22" s="134"/>
      <c r="F22" s="134"/>
      <c r="G22" s="134"/>
      <c r="H22" s="134"/>
      <c r="I22" s="134"/>
      <c r="J22" s="134"/>
      <c r="K22" s="337"/>
      <c r="L22" s="374"/>
      <c r="M22" s="374"/>
      <c r="N22" s="374"/>
      <c r="O22" s="346"/>
      <c r="P22" s="346"/>
      <c r="Q22" s="346"/>
      <c r="R22" s="364"/>
      <c r="S22" s="374"/>
      <c r="T22" s="374"/>
      <c r="U22" s="374"/>
      <c r="V22" s="374"/>
      <c r="W22" s="346"/>
      <c r="X22" s="346"/>
      <c r="Y22" s="349"/>
      <c r="Z22" s="350"/>
      <c r="AA22" s="346"/>
      <c r="AB22" s="346"/>
      <c r="AC22" s="346"/>
      <c r="AD22" s="374"/>
      <c r="AE22" s="388" t="s">
        <v>655</v>
      </c>
      <c r="AF22" s="337"/>
      <c r="AG22" s="384"/>
      <c r="AH22" s="384"/>
      <c r="AI22" s="384"/>
      <c r="AJ22" s="384"/>
      <c r="AK22" s="384"/>
      <c r="AL22" s="384"/>
      <c r="AM22" s="386"/>
    </row>
    <row r="23" customFormat="false" ht="18.95" hidden="false" customHeight="true" outlineLevel="0" collapsed="false">
      <c r="A23" s="384"/>
      <c r="B23" s="134"/>
      <c r="C23" s="134"/>
      <c r="D23" s="134"/>
      <c r="E23" s="134"/>
      <c r="F23" s="134"/>
      <c r="G23" s="134"/>
      <c r="H23" s="134"/>
      <c r="I23" s="134"/>
      <c r="J23" s="134"/>
      <c r="K23" s="337"/>
      <c r="L23" s="374"/>
      <c r="M23" s="374"/>
      <c r="N23" s="374"/>
      <c r="O23" s="346"/>
      <c r="P23" s="346"/>
      <c r="Q23" s="346" t="n">
        <v>76</v>
      </c>
      <c r="R23" s="364"/>
      <c r="S23" s="398"/>
      <c r="T23" s="346"/>
      <c r="U23" s="346"/>
      <c r="V23" s="346"/>
      <c r="W23" s="346"/>
      <c r="X23" s="346"/>
      <c r="Y23" s="347"/>
      <c r="Z23" s="348"/>
      <c r="AA23" s="346"/>
      <c r="AB23" s="346"/>
      <c r="AC23" s="346"/>
      <c r="AD23" s="346"/>
      <c r="AE23" s="346"/>
      <c r="AF23" s="340"/>
      <c r="AG23" s="134"/>
      <c r="AH23" s="134"/>
      <c r="AI23" s="134"/>
      <c r="AJ23" s="134"/>
      <c r="AK23" s="384"/>
      <c r="AL23" s="384"/>
      <c r="AM23" s="386"/>
    </row>
    <row r="24" customFormat="false" ht="18.95" hidden="false" customHeight="true" outlineLevel="0" collapsed="false">
      <c r="A24" s="384"/>
      <c r="B24" s="134"/>
      <c r="C24" s="134"/>
      <c r="D24" s="134"/>
      <c r="E24" s="134"/>
      <c r="F24" s="134"/>
      <c r="G24" s="134"/>
      <c r="H24" s="134"/>
      <c r="I24" s="134"/>
      <c r="J24" s="134"/>
      <c r="K24" s="337"/>
      <c r="L24" s="403"/>
      <c r="M24" s="403"/>
      <c r="N24" s="403"/>
      <c r="O24" s="399"/>
      <c r="P24" s="343"/>
      <c r="Q24" s="377"/>
      <c r="R24" s="400"/>
      <c r="S24" s="399"/>
      <c r="T24" s="346"/>
      <c r="U24" s="346"/>
      <c r="V24" s="346"/>
      <c r="W24" s="346"/>
      <c r="X24" s="346"/>
      <c r="Y24" s="347"/>
      <c r="Z24" s="348"/>
      <c r="AA24" s="346"/>
      <c r="AB24" s="346"/>
      <c r="AC24" s="346"/>
      <c r="AD24" s="346"/>
      <c r="AE24" s="346"/>
      <c r="AF24" s="340"/>
      <c r="AG24" s="134"/>
      <c r="AH24" s="134"/>
      <c r="AI24" s="134"/>
      <c r="AJ24" s="134"/>
      <c r="AK24" s="384"/>
      <c r="AL24" s="384"/>
      <c r="AM24" s="386"/>
    </row>
    <row r="25" customFormat="false" ht="18.95" hidden="false" customHeight="true" outlineLevel="0" collapsed="false">
      <c r="A25" s="384"/>
      <c r="B25" s="134"/>
      <c r="C25" s="134"/>
      <c r="D25" s="134"/>
      <c r="E25" s="134"/>
      <c r="F25" s="134"/>
      <c r="G25" s="134"/>
      <c r="H25" s="134"/>
      <c r="I25" s="134"/>
      <c r="J25" s="134"/>
      <c r="K25" s="134"/>
      <c r="L25" s="134"/>
      <c r="M25" s="134"/>
      <c r="N25" s="134"/>
      <c r="O25" s="134"/>
      <c r="P25" s="134"/>
      <c r="Q25" s="385" t="s">
        <v>654</v>
      </c>
      <c r="R25" s="385"/>
      <c r="S25" s="352"/>
      <c r="T25" s="353"/>
      <c r="U25" s="353" t="n">
        <v>61</v>
      </c>
      <c r="V25" s="354"/>
      <c r="W25" s="353"/>
      <c r="X25" s="353"/>
      <c r="Y25" s="353"/>
      <c r="Z25" s="355"/>
      <c r="AA25" s="356"/>
      <c r="AB25" s="356"/>
      <c r="AC25" s="357"/>
      <c r="AD25" s="356"/>
      <c r="AE25" s="356"/>
      <c r="AF25" s="358"/>
      <c r="AG25" s="134"/>
      <c r="AH25" s="389" t="s">
        <v>651</v>
      </c>
      <c r="AI25" s="134"/>
      <c r="AJ25" s="134"/>
      <c r="AK25" s="384"/>
      <c r="AL25" s="384"/>
      <c r="AM25" s="386"/>
    </row>
    <row r="26" customFormat="false" ht="18.95" hidden="false" customHeight="true" outlineLevel="0" collapsed="false">
      <c r="A26" s="384"/>
      <c r="B26" s="134"/>
      <c r="C26" s="134"/>
      <c r="D26" s="134"/>
      <c r="E26" s="134"/>
      <c r="F26" s="134"/>
      <c r="G26" s="134"/>
      <c r="H26" s="134"/>
      <c r="I26" s="134"/>
      <c r="J26" s="134"/>
      <c r="K26" s="134"/>
      <c r="L26" s="134"/>
      <c r="M26" s="134"/>
      <c r="N26" s="134"/>
      <c r="O26" s="134"/>
      <c r="P26" s="134"/>
      <c r="Q26" s="391"/>
      <c r="R26" s="389" t="s">
        <v>650</v>
      </c>
      <c r="S26" s="362"/>
      <c r="T26" s="346"/>
      <c r="U26" s="346"/>
      <c r="V26" s="363"/>
      <c r="W26" s="346"/>
      <c r="X26" s="346"/>
      <c r="Y26" s="346"/>
      <c r="Z26" s="364"/>
      <c r="AA26" s="365"/>
      <c r="AB26" s="365"/>
      <c r="AC26" s="366"/>
      <c r="AD26" s="365"/>
      <c r="AE26" s="365" t="n">
        <v>84</v>
      </c>
      <c r="AF26" s="367"/>
      <c r="AG26" s="368" t="s">
        <v>645</v>
      </c>
      <c r="AH26" s="134"/>
      <c r="AI26" s="134"/>
      <c r="AJ26" s="134"/>
      <c r="AK26" s="384"/>
      <c r="AL26" s="384"/>
      <c r="AM26" s="386"/>
    </row>
    <row r="27" customFormat="false" ht="18.95" hidden="false" customHeight="true" outlineLevel="0" collapsed="false">
      <c r="A27" s="384"/>
      <c r="B27" s="134"/>
      <c r="C27" s="134"/>
      <c r="D27" s="134"/>
      <c r="E27" s="134"/>
      <c r="F27" s="134"/>
      <c r="G27" s="134"/>
      <c r="H27" s="134"/>
      <c r="I27" s="134"/>
      <c r="J27" s="134"/>
      <c r="K27" s="134"/>
      <c r="L27" s="134"/>
      <c r="M27" s="134"/>
      <c r="N27" s="134"/>
      <c r="O27" s="384"/>
      <c r="P27" s="384"/>
      <c r="Q27" s="384"/>
      <c r="R27" s="384"/>
      <c r="S27" s="371"/>
      <c r="T27" s="346"/>
      <c r="U27" s="346"/>
      <c r="V27" s="346"/>
      <c r="W27" s="346"/>
      <c r="X27" s="346"/>
      <c r="Y27" s="346"/>
      <c r="Z27" s="364"/>
      <c r="AA27" s="346"/>
      <c r="AB27" s="346"/>
      <c r="AC27" s="346"/>
      <c r="AD27" s="346"/>
      <c r="AE27" s="346"/>
      <c r="AF27" s="371"/>
      <c r="AG27" s="134"/>
      <c r="AH27" s="134"/>
      <c r="AI27" s="134"/>
      <c r="AJ27" s="134"/>
      <c r="AK27" s="384"/>
      <c r="AL27" s="384"/>
      <c r="AM27" s="386"/>
    </row>
    <row r="28" customFormat="false" ht="18.95" hidden="false" customHeight="true" outlineLevel="0" collapsed="false">
      <c r="A28" s="384"/>
      <c r="B28" s="384"/>
      <c r="C28" s="384"/>
      <c r="D28" s="384"/>
      <c r="E28" s="384"/>
      <c r="F28" s="384"/>
      <c r="G28" s="384"/>
      <c r="H28" s="384"/>
      <c r="I28" s="384"/>
      <c r="J28" s="384"/>
      <c r="K28" s="384"/>
      <c r="L28" s="384"/>
      <c r="M28" s="384"/>
      <c r="N28" s="384"/>
      <c r="O28" s="384"/>
      <c r="P28" s="384"/>
      <c r="Q28" s="384"/>
      <c r="R28" s="384"/>
      <c r="S28" s="340"/>
      <c r="T28" s="346"/>
      <c r="U28" s="346"/>
      <c r="V28" s="346"/>
      <c r="W28" s="346"/>
      <c r="X28" s="346"/>
      <c r="Y28" s="346"/>
      <c r="Z28" s="364"/>
      <c r="AA28" s="346"/>
      <c r="AB28" s="346"/>
      <c r="AC28" s="346"/>
      <c r="AD28" s="346"/>
      <c r="AE28" s="346"/>
      <c r="AF28" s="340"/>
      <c r="AG28" s="134"/>
      <c r="AH28" s="134"/>
      <c r="AI28" s="134"/>
      <c r="AJ28" s="134"/>
      <c r="AK28" s="384"/>
      <c r="AL28" s="384"/>
      <c r="AM28" s="386"/>
    </row>
    <row r="29" customFormat="false" ht="18.95" hidden="false" customHeight="true" outlineLevel="0" collapsed="false">
      <c r="A29" s="384"/>
      <c r="B29" s="404" t="s">
        <v>656</v>
      </c>
      <c r="C29" s="405"/>
      <c r="D29" s="405"/>
      <c r="E29" s="405"/>
      <c r="F29" s="405"/>
      <c r="G29" s="405"/>
      <c r="H29" s="405"/>
      <c r="I29" s="405"/>
      <c r="J29" s="405"/>
      <c r="K29" s="406"/>
      <c r="L29" s="406"/>
      <c r="M29" s="406"/>
      <c r="N29" s="406"/>
      <c r="O29" s="384"/>
      <c r="P29" s="384"/>
      <c r="Q29" s="384"/>
      <c r="R29" s="384"/>
      <c r="S29" s="340"/>
      <c r="T29" s="346"/>
      <c r="U29" s="346"/>
      <c r="V29" s="346"/>
      <c r="W29" s="346"/>
      <c r="X29" s="346"/>
      <c r="Y29" s="375"/>
      <c r="Z29" s="376"/>
      <c r="AA29" s="346"/>
      <c r="AB29" s="346"/>
      <c r="AC29" s="374"/>
      <c r="AD29" s="374"/>
      <c r="AE29" s="374"/>
      <c r="AF29" s="337"/>
      <c r="AG29" s="134"/>
      <c r="AH29" s="134"/>
      <c r="AI29" s="134"/>
      <c r="AJ29" s="134"/>
      <c r="AK29" s="384"/>
      <c r="AL29" s="384"/>
      <c r="AM29" s="386"/>
    </row>
    <row r="30" customFormat="false" ht="18.95" hidden="false" customHeight="true" outlineLevel="0" collapsed="false">
      <c r="A30" s="384"/>
      <c r="B30" s="404" t="s">
        <v>657</v>
      </c>
      <c r="C30" s="407"/>
      <c r="D30" s="407"/>
      <c r="E30" s="407"/>
      <c r="F30" s="407"/>
      <c r="G30" s="407"/>
      <c r="H30" s="407"/>
      <c r="I30" s="407"/>
      <c r="J30" s="407"/>
      <c r="K30" s="407"/>
      <c r="L30" s="407"/>
      <c r="M30" s="407"/>
      <c r="N30" s="407"/>
      <c r="O30" s="384"/>
      <c r="P30" s="384"/>
      <c r="Q30" s="384"/>
      <c r="R30" s="384"/>
      <c r="S30" s="340"/>
      <c r="T30" s="346"/>
      <c r="U30" s="346"/>
      <c r="V30" s="346"/>
      <c r="W30" s="346"/>
      <c r="X30" s="346"/>
      <c r="Y30" s="346"/>
      <c r="Z30" s="364"/>
      <c r="AA30" s="346"/>
      <c r="AB30" s="346"/>
      <c r="AC30" s="374"/>
      <c r="AD30" s="374"/>
      <c r="AE30" s="374"/>
      <c r="AF30" s="337"/>
      <c r="AG30" s="134"/>
      <c r="AH30" s="134"/>
      <c r="AI30" s="134"/>
      <c r="AJ30" s="134"/>
      <c r="AK30" s="384"/>
      <c r="AL30" s="384"/>
      <c r="AM30" s="386"/>
    </row>
    <row r="31" customFormat="false" ht="18.95" hidden="false" customHeight="true" outlineLevel="0" collapsed="false">
      <c r="A31" s="384"/>
      <c r="B31" s="407"/>
      <c r="C31" s="407"/>
      <c r="D31" s="407"/>
      <c r="E31" s="407"/>
      <c r="F31" s="407"/>
      <c r="G31" s="407"/>
      <c r="H31" s="407"/>
      <c r="I31" s="407"/>
      <c r="J31" s="407"/>
      <c r="K31" s="407"/>
      <c r="L31" s="407"/>
      <c r="M31" s="407"/>
      <c r="N31" s="407"/>
      <c r="O31" s="384"/>
      <c r="P31" s="384"/>
      <c r="Q31" s="384"/>
      <c r="R31" s="384"/>
      <c r="S31" s="340"/>
      <c r="T31" s="346"/>
      <c r="U31" s="346"/>
      <c r="V31" s="346"/>
      <c r="W31" s="346"/>
      <c r="X31" s="346"/>
      <c r="Y31" s="346" t="n">
        <v>82</v>
      </c>
      <c r="Z31" s="364"/>
      <c r="AA31" s="346"/>
      <c r="AB31" s="346"/>
      <c r="AC31" s="374"/>
      <c r="AD31" s="374"/>
      <c r="AE31" s="374"/>
      <c r="AF31" s="337"/>
      <c r="AG31" s="134"/>
      <c r="AH31" s="134"/>
      <c r="AI31" s="134"/>
      <c r="AJ31" s="134"/>
      <c r="AK31" s="384"/>
      <c r="AL31" s="384"/>
      <c r="AM31" s="386"/>
    </row>
    <row r="32" customFormat="false" ht="18.95" hidden="false" customHeight="true" outlineLevel="0" collapsed="false">
      <c r="A32" s="384"/>
      <c r="B32" s="408" t="s">
        <v>636</v>
      </c>
      <c r="C32" s="404"/>
      <c r="D32" s="405"/>
      <c r="E32" s="409"/>
      <c r="F32" s="134"/>
      <c r="G32" s="405"/>
      <c r="H32" s="405"/>
      <c r="I32" s="405"/>
      <c r="J32" s="405"/>
      <c r="K32" s="406"/>
      <c r="L32" s="406" t="s">
        <v>61</v>
      </c>
      <c r="M32" s="406" t="s">
        <v>61</v>
      </c>
      <c r="N32" s="406" t="s">
        <v>61</v>
      </c>
      <c r="O32" s="406" t="s">
        <v>61</v>
      </c>
      <c r="P32" s="406" t="s">
        <v>61</v>
      </c>
      <c r="Q32" s="406" t="s">
        <v>61</v>
      </c>
      <c r="R32" s="384"/>
      <c r="S32" s="340"/>
      <c r="T32" s="340"/>
      <c r="U32" s="340"/>
      <c r="V32" s="340"/>
      <c r="W32" s="340"/>
      <c r="X32" s="343"/>
      <c r="Y32" s="377"/>
      <c r="Z32" s="378"/>
      <c r="AA32" s="340"/>
      <c r="AB32" s="340"/>
      <c r="AC32" s="337"/>
      <c r="AD32" s="337"/>
      <c r="AE32" s="337"/>
      <c r="AF32" s="337"/>
      <c r="AG32" s="134"/>
      <c r="AH32" s="134"/>
      <c r="AI32" s="134"/>
      <c r="AJ32" s="134"/>
      <c r="AK32" s="384"/>
      <c r="AL32" s="384"/>
      <c r="AM32" s="386"/>
    </row>
    <row r="33" customFormat="false" ht="18.95" hidden="false" customHeight="true" outlineLevel="0" collapsed="false">
      <c r="A33" s="384"/>
      <c r="B33" s="410" t="s">
        <v>637</v>
      </c>
      <c r="C33" s="332"/>
      <c r="D33" s="332"/>
      <c r="E33" s="335"/>
      <c r="F33" s="411"/>
      <c r="G33" s="405"/>
      <c r="H33" s="405"/>
      <c r="I33" s="405"/>
      <c r="J33" s="405"/>
      <c r="K33" s="406"/>
      <c r="L33" s="406"/>
      <c r="M33" s="406"/>
      <c r="N33" s="406"/>
      <c r="O33" s="384"/>
      <c r="P33" s="384"/>
      <c r="Q33" s="384"/>
      <c r="R33" s="384"/>
      <c r="S33" s="384"/>
      <c r="T33" s="384"/>
      <c r="U33" s="384"/>
      <c r="V33" s="384"/>
      <c r="W33" s="134"/>
      <c r="X33" s="134"/>
      <c r="Y33" s="338" t="s">
        <v>646</v>
      </c>
      <c r="Z33" s="338"/>
      <c r="AA33" s="134"/>
      <c r="AB33" s="134"/>
      <c r="AC33" s="134"/>
      <c r="AD33" s="134"/>
      <c r="AE33" s="134"/>
      <c r="AF33" s="134"/>
      <c r="AG33" s="134"/>
      <c r="AH33" s="134"/>
      <c r="AI33" s="134"/>
      <c r="AJ33" s="134"/>
      <c r="AK33" s="384"/>
      <c r="AL33" s="384"/>
      <c r="AM33" s="386"/>
    </row>
    <row r="34" customFormat="false" ht="18.95" hidden="false" customHeight="true" outlineLevel="0" collapsed="false">
      <c r="A34" s="384"/>
      <c r="B34" s="412" t="s">
        <v>639</v>
      </c>
      <c r="C34" s="413"/>
      <c r="D34" s="405"/>
      <c r="E34" s="405"/>
      <c r="F34" s="405"/>
      <c r="G34" s="405"/>
      <c r="H34" s="405"/>
      <c r="I34" s="405"/>
      <c r="J34" s="405"/>
      <c r="K34" s="405"/>
      <c r="L34" s="405"/>
      <c r="M34" s="407"/>
      <c r="N34" s="407"/>
      <c r="O34" s="384"/>
      <c r="P34" s="384"/>
      <c r="Q34" s="384"/>
      <c r="R34" s="384"/>
      <c r="S34" s="384"/>
      <c r="T34" s="384"/>
      <c r="U34" s="384"/>
      <c r="V34" s="384"/>
      <c r="W34" s="134"/>
      <c r="X34" s="134"/>
      <c r="Y34" s="385" t="s">
        <v>654</v>
      </c>
      <c r="Z34" s="385"/>
      <c r="AA34" s="134"/>
      <c r="AB34" s="134"/>
      <c r="AC34" s="134"/>
      <c r="AD34" s="134"/>
      <c r="AE34" s="134"/>
      <c r="AF34" s="134"/>
      <c r="AG34" s="134"/>
      <c r="AH34" s="134"/>
      <c r="AI34" s="134"/>
      <c r="AJ34" s="134"/>
      <c r="AK34" s="384"/>
      <c r="AL34" s="384"/>
      <c r="AM34" s="386"/>
    </row>
    <row r="35" customFormat="false" ht="12.75" hidden="false" customHeight="true" outlineLevel="0" collapsed="false">
      <c r="A35" s="414"/>
      <c r="B35" s="415"/>
      <c r="C35" s="415"/>
      <c r="D35" s="415"/>
      <c r="E35" s="415"/>
      <c r="F35" s="415"/>
      <c r="G35" s="415"/>
      <c r="H35" s="415"/>
      <c r="I35" s="415"/>
      <c r="J35" s="415"/>
      <c r="K35" s="415"/>
      <c r="L35" s="415"/>
      <c r="M35" s="415"/>
      <c r="N35" s="415"/>
      <c r="O35" s="415"/>
      <c r="P35" s="415"/>
      <c r="Q35" s="415"/>
      <c r="R35" s="415"/>
      <c r="S35" s="415"/>
      <c r="T35" s="415"/>
      <c r="U35" s="415"/>
      <c r="V35" s="415"/>
      <c r="W35" s="380"/>
      <c r="X35" s="380"/>
      <c r="Y35" s="380"/>
      <c r="Z35" s="380"/>
      <c r="AA35" s="380"/>
      <c r="AB35" s="380"/>
      <c r="AC35" s="380"/>
      <c r="AD35" s="380"/>
      <c r="AE35" s="380"/>
      <c r="AF35" s="380"/>
      <c r="AG35" s="380"/>
      <c r="AH35" s="380"/>
      <c r="AI35" s="380"/>
      <c r="AJ35" s="380"/>
      <c r="AK35" s="415"/>
      <c r="AL35" s="415"/>
      <c r="AM35" s="383"/>
    </row>
    <row r="36" customFormat="false" ht="321.75" hidden="false" customHeight="true" outlineLevel="0" collapsed="false">
      <c r="A36" s="386"/>
      <c r="B36" s="386"/>
      <c r="C36" s="386"/>
      <c r="D36" s="386"/>
      <c r="E36" s="386"/>
      <c r="F36" s="386"/>
      <c r="G36" s="386"/>
      <c r="H36" s="386"/>
      <c r="I36" s="386"/>
      <c r="J36" s="386"/>
      <c r="K36" s="386"/>
      <c r="L36" s="386"/>
      <c r="M36" s="386"/>
      <c r="N36" s="386"/>
      <c r="O36" s="386"/>
      <c r="P36" s="386"/>
      <c r="Q36" s="386"/>
      <c r="R36" s="386"/>
      <c r="S36" s="386"/>
      <c r="T36" s="386"/>
      <c r="U36" s="386"/>
      <c r="V36" s="386"/>
      <c r="W36" s="329"/>
      <c r="X36" s="329"/>
      <c r="Y36" s="329"/>
      <c r="Z36" s="329"/>
      <c r="AA36" s="329"/>
      <c r="AB36" s="329"/>
      <c r="AC36" s="329"/>
      <c r="AD36" s="329"/>
      <c r="AE36" s="329"/>
      <c r="AF36" s="329"/>
      <c r="AG36" s="329"/>
      <c r="AH36" s="329"/>
      <c r="AI36" s="329"/>
      <c r="AJ36" s="329"/>
      <c r="AK36" s="386"/>
      <c r="AL36" s="386"/>
      <c r="AM36" s="386"/>
    </row>
    <row r="37" customFormat="false" ht="18.95" hidden="false" customHeight="true" outlineLevel="0" collapsed="false"/>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19.35" hidden="false" customHeight="false" outlineLevel="0" collapsed="false"/>
    <row r="59" customFormat="false" ht="17"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17" hidden="false" customHeight="false" outlineLevel="0" collapsed="false"/>
    <row r="90" customFormat="false" ht="17" hidden="false" customHeight="false" outlineLevel="0" collapsed="false"/>
    <row r="91" customFormat="false" ht="24.05" hidden="false" customHeight="false" outlineLevel="0" collapsed="false"/>
    <row r="92" customFormat="false" ht="19.35" hidden="false" customHeight="false" outlineLevel="0" collapsed="false"/>
    <row r="95" customFormat="false" ht="19.35" hidden="false" customHeight="false" outlineLevel="0" collapsed="false"/>
    <row r="101" customFormat="false" ht="15.8" hidden="false" customHeight="false" outlineLevel="0" collapsed="false"/>
    <row r="103" customFormat="false" ht="19.35" hidden="false" customHeight="false" outlineLevel="0" collapsed="false"/>
    <row r="107" customFormat="false" ht="15.8" hidden="false" customHeight="false" outlineLevel="0" collapsed="false"/>
    <row r="108" customFormat="false" ht="15.65" hidden="false" customHeight="false" outlineLevel="0" collapsed="false"/>
    <row r="109" customFormat="false" ht="15.8" hidden="false" customHeight="false" outlineLevel="0" collapsed="false"/>
    <row r="110" customFormat="false" ht="15.8" hidden="false" customHeight="false" outlineLevel="0" collapsed="false"/>
    <row r="111" customFormat="false" ht="15.8" hidden="false" customHeight="false" outlineLevel="0" collapsed="false"/>
    <row r="112" customFormat="false" ht="15.8" hidden="false" customHeight="false" outlineLevel="0" collapsed="false"/>
    <row r="113" customFormat="false" ht="15.8" hidden="false" customHeight="false" outlineLevel="0" collapsed="false"/>
    <row r="114" customFormat="false" ht="15.8" hidden="false" customHeight="false" outlineLevel="0" collapsed="false"/>
    <row r="115" customFormat="false" ht="15.8" hidden="false" customHeight="false" outlineLevel="0" collapsed="false"/>
    <row r="116" customFormat="false" ht="15.8" hidden="false" customHeight="false" outlineLevel="0" collapsed="false"/>
    <row r="117" customFormat="false" ht="15.8" hidden="false" customHeight="false" outlineLevel="0" collapsed="false"/>
    <row r="118" customFormat="false" ht="15.8" hidden="false" customHeight="false" outlineLevel="0" collapsed="false"/>
    <row r="119" customFormat="false" ht="15.8" hidden="false" customHeight="false" outlineLevel="0" collapsed="false"/>
    <row r="148" customFormat="false" ht="15.8" hidden="false" customHeight="false" outlineLevel="0" collapsed="false"/>
    <row r="151" customFormat="false" ht="15.8" hidden="false" customHeight="false" outlineLevel="0" collapsed="false"/>
    <row r="152" customFormat="false" ht="19.35" hidden="false" customHeight="false" outlineLevel="0" collapsed="false"/>
    <row r="154" customFormat="false" ht="15.8" hidden="false" customHeight="false" outlineLevel="0" collapsed="false"/>
    <row r="155" customFormat="false" ht="15.65" hidden="false" customHeight="false" outlineLevel="0" collapsed="false"/>
    <row r="156" customFormat="false" ht="15.8" hidden="false" customHeight="false" outlineLevel="0" collapsed="false"/>
    <row r="157" customFormat="false" ht="15.8" hidden="false" customHeight="false" outlineLevel="0" collapsed="false"/>
    <row r="162" customFormat="false" ht="17" hidden="false" customHeight="false" outlineLevel="0" collapsed="false"/>
    <row r="163" customFormat="false" ht="19.35" hidden="false" customHeight="false" outlineLevel="0" collapsed="false"/>
    <row r="164" customFormat="false" ht="15.8" hidden="false" customHeight="false" outlineLevel="0" collapsed="false"/>
    <row r="165" customFormat="false" ht="15.8" hidden="false" customHeight="false" outlineLevel="0" collapsed="false"/>
    <row r="166" customFormat="false" ht="15.65" hidden="false" customHeight="false" outlineLevel="0" collapsed="false"/>
    <row r="167" customFormat="false" ht="15.8" hidden="false" customHeight="false" outlineLevel="0" collapsed="false"/>
    <row r="168" customFormat="false" ht="19.35" hidden="false" customHeight="false" outlineLevel="0" collapsed="false"/>
    <row r="169" customFormat="false" ht="15.8" hidden="false" customHeight="false" outlineLevel="0" collapsed="false"/>
    <row r="170" customFormat="false" ht="15.8" hidden="false" customHeight="false" outlineLevel="0" collapsed="false"/>
    <row r="171" customFormat="false" ht="15.8" hidden="false" customHeight="false" outlineLevel="0" collapsed="false"/>
    <row r="180" customFormat="false" ht="15.8" hidden="false" customHeight="false" outlineLevel="0" collapsed="false"/>
    <row r="181" customFormat="false" ht="19.35" hidden="false" customHeight="false" outlineLevel="0" collapsed="false"/>
    <row r="182" customFormat="false" ht="15.8" hidden="false" customHeight="false" outlineLevel="0" collapsed="false"/>
  </sheetData>
  <mergeCells count="5">
    <mergeCell ref="I1:J1"/>
    <mergeCell ref="I2:J2"/>
    <mergeCell ref="Q25:R25"/>
    <mergeCell ref="Y33:Z33"/>
    <mergeCell ref="Y34:Z34"/>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2</xdr:row>
                    <xdr:rowOff>152280</xdr:rowOff>
                  </from>
                  <to>
                    <xdr:col>3</xdr:col>
                    <xdr:colOff>130680</xdr:colOff>
                    <xdr:row>5</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2"/>
  <sheetViews>
    <sheetView showFormulas="false" showGridLines="false" showRowColHeaders="false" showZeros="true" rightToLeft="false" tabSelected="false" showOutlineSymbols="false" defaultGridColor="true" view="normal" topLeftCell="A1" colorId="64" zoomScale="98" zoomScaleNormal="98" zoomScalePageLayoutView="100" workbookViewId="0">
      <selection pane="topLeft" activeCell="A4" activeCellId="0" sqref="A4 A4"/>
    </sheetView>
  </sheetViews>
  <sheetFormatPr defaultColWidth="9.0546875" defaultRowHeight="14.6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16" min="3" style="0" width="3.7"/>
    <col collapsed="false" customWidth="true" hidden="false" outlineLevel="0" max="17" min="17" style="0" width="15.28"/>
    <col collapsed="false" customWidth="true" hidden="false" outlineLevel="0" max="20" min="18" style="0" width="9.14"/>
    <col collapsed="false" customWidth="true" hidden="false" outlineLevel="0" max="21" min="21" style="0" width="45.7"/>
    <col collapsed="false" customWidth="true" hidden="false" outlineLevel="0" max="24" min="22" style="0" width="9.14"/>
  </cols>
  <sheetData>
    <row r="1" customFormat="false" ht="27.75" hidden="false" customHeight="true" outlineLevel="0" collapsed="false">
      <c r="A1" s="404" t="s">
        <v>635</v>
      </c>
      <c r="B1" s="407"/>
      <c r="C1" s="407"/>
      <c r="D1" s="416"/>
      <c r="E1" s="416"/>
      <c r="F1" s="416"/>
      <c r="G1" s="416"/>
      <c r="H1" s="416"/>
      <c r="I1" s="417"/>
      <c r="J1" s="416"/>
      <c r="K1" s="416"/>
      <c r="L1" s="416"/>
      <c r="M1" s="416"/>
      <c r="N1" s="416"/>
      <c r="O1" s="416"/>
      <c r="P1" s="416"/>
      <c r="Q1" s="418"/>
      <c r="R1" s="419" t="s">
        <v>636</v>
      </c>
      <c r="S1" s="420"/>
      <c r="T1" s="421"/>
      <c r="U1" s="329"/>
    </row>
    <row r="2" customFormat="false" ht="15.75" hidden="false" customHeight="true" outlineLevel="0" collapsed="false">
      <c r="A2" s="407"/>
      <c r="B2" s="407"/>
      <c r="C2" s="407"/>
      <c r="D2" s="407"/>
      <c r="E2" s="407"/>
      <c r="F2" s="407"/>
      <c r="G2" s="407"/>
      <c r="H2" s="407"/>
      <c r="I2" s="407"/>
      <c r="J2" s="407"/>
      <c r="K2" s="422"/>
      <c r="L2" s="422"/>
      <c r="M2" s="422"/>
      <c r="N2" s="422"/>
      <c r="O2" s="422"/>
      <c r="P2" s="422"/>
      <c r="Q2" s="423"/>
      <c r="R2" s="331" t="s">
        <v>637</v>
      </c>
      <c r="S2" s="332"/>
      <c r="T2" s="332"/>
      <c r="U2" s="329"/>
    </row>
    <row r="3" customFormat="false" ht="23.25" hidden="false" customHeight="true" outlineLevel="0" collapsed="false">
      <c r="A3" s="407"/>
      <c r="B3" s="407"/>
      <c r="C3" s="407"/>
      <c r="D3" s="407"/>
      <c r="E3" s="407"/>
      <c r="F3" s="407"/>
      <c r="G3" s="407"/>
      <c r="H3" s="407"/>
      <c r="I3" s="424" t="s">
        <v>638</v>
      </c>
      <c r="J3" s="424"/>
      <c r="K3" s="407"/>
      <c r="L3" s="407"/>
      <c r="M3" s="407"/>
      <c r="N3" s="407"/>
      <c r="O3" s="407"/>
      <c r="P3" s="407"/>
      <c r="Q3" s="335"/>
      <c r="R3" s="336" t="s">
        <v>639</v>
      </c>
      <c r="S3" s="425"/>
      <c r="T3" s="134"/>
      <c r="U3" s="329"/>
    </row>
    <row r="4" customFormat="false" ht="18.95" hidden="false" customHeight="true" outlineLevel="0" collapsed="false">
      <c r="A4" s="407"/>
      <c r="B4" s="407"/>
      <c r="C4" s="407"/>
      <c r="D4" s="407"/>
      <c r="E4" s="407"/>
      <c r="F4" s="407"/>
      <c r="G4" s="407"/>
      <c r="H4" s="332"/>
      <c r="I4" s="338" t="s">
        <v>640</v>
      </c>
      <c r="J4" s="338"/>
      <c r="K4" s="407"/>
      <c r="L4" s="407"/>
      <c r="M4" s="407"/>
      <c r="N4" s="407"/>
      <c r="O4" s="407"/>
      <c r="P4" s="426" t="s">
        <v>658</v>
      </c>
      <c r="Q4" s="407"/>
      <c r="R4" s="407"/>
      <c r="S4" s="407"/>
      <c r="T4" s="134"/>
      <c r="U4" s="329"/>
    </row>
    <row r="5" customFormat="false" ht="18.95" hidden="false" customHeight="true" outlineLevel="0" collapsed="false">
      <c r="A5" s="407"/>
      <c r="B5" s="407"/>
      <c r="C5" s="340"/>
      <c r="D5" s="340"/>
      <c r="E5" s="340"/>
      <c r="F5" s="340"/>
      <c r="G5" s="340"/>
      <c r="H5" s="340"/>
      <c r="I5" s="341"/>
      <c r="J5" s="427"/>
      <c r="K5" s="343"/>
      <c r="L5" s="340"/>
      <c r="M5" s="340"/>
      <c r="N5" s="340"/>
      <c r="O5" s="340"/>
      <c r="P5" s="337"/>
      <c r="Q5" s="134"/>
      <c r="R5" s="407"/>
      <c r="S5" s="407"/>
      <c r="T5" s="134"/>
      <c r="U5" s="329"/>
    </row>
    <row r="6" customFormat="false" ht="18.95" hidden="false" customHeight="true" outlineLevel="0" collapsed="false">
      <c r="A6" s="407"/>
      <c r="B6" s="407"/>
      <c r="C6" s="340"/>
      <c r="D6" s="346"/>
      <c r="E6" s="346"/>
      <c r="F6" s="346"/>
      <c r="G6" s="346"/>
      <c r="H6" s="346"/>
      <c r="I6" s="347"/>
      <c r="J6" s="348"/>
      <c r="K6" s="346"/>
      <c r="L6" s="346"/>
      <c r="M6" s="346"/>
      <c r="N6" s="346"/>
      <c r="O6" s="346"/>
      <c r="P6" s="337"/>
      <c r="Q6" s="134"/>
      <c r="R6" s="407"/>
      <c r="S6" s="407"/>
      <c r="T6" s="134"/>
      <c r="U6" s="329"/>
    </row>
    <row r="7" customFormat="false" ht="18.95" hidden="false" customHeight="true" outlineLevel="0" collapsed="false">
      <c r="A7" s="407"/>
      <c r="B7" s="407"/>
      <c r="C7" s="340"/>
      <c r="D7" s="346"/>
      <c r="E7" s="346"/>
      <c r="F7" s="346"/>
      <c r="G7" s="346"/>
      <c r="H7" s="346"/>
      <c r="I7" s="347"/>
      <c r="J7" s="348"/>
      <c r="K7" s="346"/>
      <c r="L7" s="346"/>
      <c r="M7" s="346"/>
      <c r="N7" s="346"/>
      <c r="O7" s="346"/>
      <c r="P7" s="337"/>
      <c r="Q7" s="134"/>
      <c r="R7" s="407"/>
      <c r="S7" s="407"/>
      <c r="T7" s="134"/>
      <c r="U7" s="329"/>
    </row>
    <row r="8" customFormat="false" ht="18.95" hidden="false" customHeight="true" outlineLevel="0" collapsed="false">
      <c r="A8" s="407"/>
      <c r="B8" s="407"/>
      <c r="C8" s="340"/>
      <c r="D8" s="346"/>
      <c r="E8" s="346"/>
      <c r="F8" s="346"/>
      <c r="G8" s="346"/>
      <c r="H8" s="346"/>
      <c r="I8" s="349"/>
      <c r="J8" s="350"/>
      <c r="K8" s="346"/>
      <c r="L8" s="346"/>
      <c r="M8" s="346"/>
      <c r="N8" s="346"/>
      <c r="O8" s="346"/>
      <c r="P8" s="340"/>
      <c r="Q8" s="407"/>
      <c r="R8" s="407"/>
      <c r="S8" s="407"/>
      <c r="T8" s="134"/>
      <c r="U8" s="329"/>
    </row>
    <row r="9" customFormat="false" ht="18.95" hidden="false" customHeight="true" outlineLevel="0" collapsed="false">
      <c r="A9" s="407"/>
      <c r="B9" s="407"/>
      <c r="C9" s="332"/>
      <c r="D9" s="346"/>
      <c r="E9" s="346"/>
      <c r="F9" s="346"/>
      <c r="G9" s="346"/>
      <c r="H9" s="346"/>
      <c r="I9" s="347"/>
      <c r="J9" s="348"/>
      <c r="K9" s="346"/>
      <c r="L9" s="346"/>
      <c r="M9" s="346"/>
      <c r="N9" s="346"/>
      <c r="O9" s="346"/>
      <c r="P9" s="340"/>
      <c r="Q9" s="407"/>
      <c r="R9" s="407"/>
      <c r="S9" s="407"/>
      <c r="T9" s="134"/>
      <c r="U9" s="329"/>
    </row>
    <row r="10" customFormat="false" ht="18.95" hidden="false" customHeight="true" outlineLevel="0" collapsed="false">
      <c r="A10" s="407"/>
      <c r="B10" s="407"/>
      <c r="C10" s="340"/>
      <c r="D10" s="346"/>
      <c r="E10" s="346"/>
      <c r="F10" s="346"/>
      <c r="G10" s="346"/>
      <c r="H10" s="346"/>
      <c r="I10" s="347"/>
      <c r="J10" s="348"/>
      <c r="K10" s="346"/>
      <c r="L10" s="346"/>
      <c r="M10" s="346"/>
      <c r="N10" s="346"/>
      <c r="O10" s="346"/>
      <c r="P10" s="340"/>
      <c r="Q10" s="407"/>
      <c r="R10" s="407"/>
      <c r="S10" s="407"/>
      <c r="T10" s="134"/>
      <c r="U10" s="329"/>
    </row>
    <row r="11" customFormat="false" ht="18.95" hidden="false" customHeight="true" outlineLevel="0" collapsed="false">
      <c r="A11" s="407"/>
      <c r="B11" s="424" t="s">
        <v>642</v>
      </c>
      <c r="C11" s="428"/>
      <c r="D11" s="353"/>
      <c r="E11" s="353"/>
      <c r="F11" s="354"/>
      <c r="G11" s="353"/>
      <c r="H11" s="353"/>
      <c r="I11" s="353"/>
      <c r="J11" s="355"/>
      <c r="K11" s="356"/>
      <c r="L11" s="356"/>
      <c r="M11" s="357"/>
      <c r="N11" s="356"/>
      <c r="O11" s="356"/>
      <c r="P11" s="358"/>
      <c r="Q11" s="424" t="s">
        <v>643</v>
      </c>
      <c r="R11" s="407"/>
      <c r="S11" s="407"/>
      <c r="T11" s="134"/>
      <c r="U11" s="329"/>
    </row>
    <row r="12" customFormat="false" ht="18.95" hidden="false" customHeight="true" outlineLevel="0" collapsed="false">
      <c r="A12" s="407"/>
      <c r="B12" s="338" t="s">
        <v>644</v>
      </c>
      <c r="C12" s="362"/>
      <c r="D12" s="346"/>
      <c r="E12" s="346"/>
      <c r="F12" s="363"/>
      <c r="G12" s="346"/>
      <c r="H12" s="346"/>
      <c r="I12" s="346"/>
      <c r="J12" s="364"/>
      <c r="K12" s="365"/>
      <c r="L12" s="365"/>
      <c r="M12" s="366"/>
      <c r="N12" s="365"/>
      <c r="O12" s="365"/>
      <c r="P12" s="429"/>
      <c r="Q12" s="430" t="s">
        <v>645</v>
      </c>
      <c r="R12" s="407"/>
      <c r="S12" s="407"/>
      <c r="T12" s="134"/>
      <c r="U12" s="329"/>
    </row>
    <row r="13" customFormat="false" ht="18.95" hidden="false" customHeight="true" outlineLevel="0" collapsed="false">
      <c r="A13" s="431"/>
      <c r="B13" s="432"/>
      <c r="C13" s="371"/>
      <c r="D13" s="346"/>
      <c r="E13" s="346"/>
      <c r="F13" s="346"/>
      <c r="G13" s="346"/>
      <c r="H13" s="346"/>
      <c r="I13" s="346"/>
      <c r="J13" s="364"/>
      <c r="K13" s="346"/>
      <c r="L13" s="346"/>
      <c r="M13" s="346"/>
      <c r="N13" s="346"/>
      <c r="O13" s="346"/>
      <c r="P13" s="371"/>
      <c r="Q13" s="433"/>
      <c r="R13" s="431"/>
      <c r="S13" s="431"/>
      <c r="T13" s="369"/>
      <c r="U13" s="373"/>
    </row>
    <row r="14" customFormat="false" ht="18.95" hidden="false" customHeight="true" outlineLevel="0" collapsed="false">
      <c r="A14" s="407"/>
      <c r="B14" s="407"/>
      <c r="C14" s="340"/>
      <c r="D14" s="346"/>
      <c r="E14" s="346"/>
      <c r="F14" s="346"/>
      <c r="G14" s="346"/>
      <c r="H14" s="346"/>
      <c r="I14" s="346"/>
      <c r="J14" s="364"/>
      <c r="K14" s="346"/>
      <c r="L14" s="346"/>
      <c r="M14" s="374"/>
      <c r="N14" s="374"/>
      <c r="O14" s="374"/>
      <c r="P14" s="340"/>
      <c r="Q14" s="407"/>
      <c r="R14" s="407"/>
      <c r="S14" s="407"/>
      <c r="T14" s="134"/>
      <c r="U14" s="329"/>
    </row>
    <row r="15" customFormat="false" ht="18.95" hidden="false" customHeight="true" outlineLevel="0" collapsed="false">
      <c r="A15" s="407"/>
      <c r="B15" s="407"/>
      <c r="C15" s="340"/>
      <c r="D15" s="346"/>
      <c r="E15" s="346"/>
      <c r="F15" s="346"/>
      <c r="G15" s="346"/>
      <c r="H15" s="346"/>
      <c r="I15" s="375"/>
      <c r="J15" s="376"/>
      <c r="K15" s="346"/>
      <c r="L15" s="346"/>
      <c r="M15" s="374"/>
      <c r="N15" s="374"/>
      <c r="O15" s="374"/>
      <c r="P15" s="340"/>
      <c r="Q15" s="407"/>
      <c r="R15" s="407"/>
      <c r="S15" s="407"/>
      <c r="T15" s="134"/>
      <c r="U15" s="329"/>
    </row>
    <row r="16" customFormat="false" ht="18.95" hidden="false" customHeight="true" outlineLevel="0" collapsed="false">
      <c r="A16" s="407"/>
      <c r="B16" s="407"/>
      <c r="C16" s="340"/>
      <c r="D16" s="346"/>
      <c r="E16" s="346"/>
      <c r="F16" s="346"/>
      <c r="G16" s="346"/>
      <c r="H16" s="346"/>
      <c r="I16" s="346"/>
      <c r="J16" s="364"/>
      <c r="K16" s="346"/>
      <c r="L16" s="346"/>
      <c r="M16" s="434"/>
      <c r="N16" s="435" t="s">
        <v>659</v>
      </c>
      <c r="O16" s="436"/>
      <c r="P16" s="437"/>
      <c r="Q16" s="438" t="n">
        <v>0.42</v>
      </c>
      <c r="R16" s="134"/>
      <c r="S16" s="134"/>
      <c r="T16" s="134"/>
      <c r="U16" s="329"/>
    </row>
    <row r="17" customFormat="false" ht="18.95" hidden="false" customHeight="true" outlineLevel="0" collapsed="false">
      <c r="A17" s="407"/>
      <c r="B17" s="407"/>
      <c r="C17" s="340"/>
      <c r="D17" s="346"/>
      <c r="E17" s="346"/>
      <c r="F17" s="346"/>
      <c r="G17" s="346"/>
      <c r="H17" s="346"/>
      <c r="I17" s="346"/>
      <c r="J17" s="364"/>
      <c r="K17" s="346"/>
      <c r="L17" s="346"/>
      <c r="M17" s="439"/>
      <c r="N17" s="440"/>
      <c r="O17" s="441" t="s">
        <v>327</v>
      </c>
      <c r="P17" s="437"/>
      <c r="Q17" s="134"/>
      <c r="R17" s="442" t="n">
        <v>0.6</v>
      </c>
      <c r="S17" s="134"/>
      <c r="T17" s="134"/>
      <c r="U17" s="329"/>
    </row>
    <row r="18" customFormat="false" ht="18.95" hidden="false" customHeight="true" outlineLevel="0" collapsed="false">
      <c r="A18" s="407"/>
      <c r="B18" s="407"/>
      <c r="C18" s="340"/>
      <c r="D18" s="346"/>
      <c r="E18" s="346"/>
      <c r="F18" s="346"/>
      <c r="G18" s="346"/>
      <c r="H18" s="346"/>
      <c r="I18" s="443"/>
      <c r="J18" s="378"/>
      <c r="K18" s="340"/>
      <c r="L18" s="340"/>
      <c r="M18" s="444"/>
      <c r="N18" s="445"/>
      <c r="O18" s="446"/>
      <c r="P18" s="447" t="s">
        <v>660</v>
      </c>
      <c r="Q18" s="325"/>
      <c r="R18" s="134"/>
      <c r="S18" s="448" t="n">
        <v>0.76</v>
      </c>
      <c r="T18" s="134"/>
      <c r="U18" s="329"/>
    </row>
    <row r="19" customFormat="false" ht="18.95" hidden="false" customHeight="true" outlineLevel="0" collapsed="false">
      <c r="A19" s="407"/>
      <c r="B19" s="407"/>
      <c r="C19" s="407"/>
      <c r="D19" s="407"/>
      <c r="E19" s="407"/>
      <c r="F19" s="407"/>
      <c r="G19" s="407"/>
      <c r="H19" s="407"/>
      <c r="I19" s="338" t="s">
        <v>646</v>
      </c>
      <c r="J19" s="338"/>
      <c r="K19" s="407"/>
      <c r="L19" s="407"/>
      <c r="M19" s="407"/>
      <c r="N19" s="407"/>
      <c r="O19" s="407"/>
      <c r="P19" s="407"/>
      <c r="Q19" s="407"/>
      <c r="R19" s="407"/>
      <c r="S19" s="407"/>
      <c r="T19" s="134"/>
      <c r="U19" s="329"/>
    </row>
    <row r="20" customFormat="false" ht="23.25" hidden="false" customHeight="true" outlineLevel="0" collapsed="false">
      <c r="A20" s="407"/>
      <c r="B20" s="407"/>
      <c r="C20" s="407"/>
      <c r="D20" s="407"/>
      <c r="E20" s="407"/>
      <c r="F20" s="407"/>
      <c r="G20" s="407"/>
      <c r="H20" s="407"/>
      <c r="I20" s="333" t="s">
        <v>647</v>
      </c>
      <c r="J20" s="333"/>
      <c r="K20" s="407"/>
      <c r="L20" s="407"/>
      <c r="M20" s="407"/>
      <c r="N20" s="407"/>
      <c r="O20" s="407"/>
      <c r="P20" s="407"/>
      <c r="Q20" s="407"/>
      <c r="R20" s="407"/>
      <c r="S20" s="407"/>
      <c r="T20" s="134"/>
      <c r="U20" s="329"/>
    </row>
    <row r="21" customFormat="false" ht="15" hidden="false" customHeight="true" outlineLevel="0" collapsed="false">
      <c r="A21" s="449"/>
      <c r="B21" s="450"/>
      <c r="C21" s="450"/>
      <c r="D21" s="450"/>
      <c r="E21" s="450"/>
      <c r="F21" s="450"/>
      <c r="G21" s="450"/>
      <c r="H21" s="450"/>
      <c r="I21" s="450"/>
      <c r="J21" s="451"/>
      <c r="K21" s="450"/>
      <c r="L21" s="450"/>
      <c r="M21" s="450"/>
      <c r="N21" s="450"/>
      <c r="O21" s="450"/>
      <c r="P21" s="450"/>
      <c r="Q21" s="450"/>
      <c r="R21" s="450"/>
      <c r="S21" s="450"/>
      <c r="T21" s="450"/>
      <c r="U21" s="452"/>
    </row>
    <row r="22" customFormat="false" ht="256.5" hidden="false" customHeight="true" outlineLevel="0" collapsed="false">
      <c r="A22" s="329"/>
      <c r="B22" s="329"/>
      <c r="C22" s="329"/>
      <c r="D22" s="329"/>
      <c r="E22" s="329"/>
      <c r="F22" s="329"/>
      <c r="G22" s="329"/>
      <c r="H22" s="329"/>
      <c r="I22" s="329"/>
      <c r="J22" s="329"/>
      <c r="K22" s="329"/>
      <c r="L22" s="329"/>
      <c r="M22" s="329"/>
      <c r="N22" s="329"/>
      <c r="O22" s="329"/>
      <c r="P22" s="329"/>
      <c r="Q22" s="329"/>
      <c r="R22" s="329"/>
      <c r="S22" s="329"/>
      <c r="T22" s="329"/>
      <c r="U22" s="329"/>
    </row>
    <row r="23" customFormat="false" ht="12.75" hidden="false" customHeight="true" outlineLevel="0" collapsed="false"/>
    <row r="24" customFormat="false" ht="12.75" hidden="false" customHeight="true" outlineLevel="0" collapsed="false"/>
    <row r="25" customFormat="false" ht="17" hidden="false" customHeight="false" outlineLevel="0" collapsed="false"/>
    <row r="26" customFormat="false" ht="19.3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19.35" hidden="false" customHeight="false" outlineLevel="0" collapsed="false"/>
    <row r="35" customFormat="false" ht="17" hidden="false" customHeight="false" outlineLevel="0" collapsed="false"/>
    <row r="36" customFormat="false" ht="17" hidden="false" customHeight="false" outlineLevel="0" collapsed="false"/>
    <row r="37" customFormat="false" ht="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19.35" hidden="false" customHeight="false" outlineLevel="0" collapsed="false"/>
    <row r="59" customFormat="false" ht="17"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17" hidden="false" customHeight="false" outlineLevel="0" collapsed="false"/>
    <row r="90" customFormat="false" ht="17" hidden="false" customHeight="false" outlineLevel="0" collapsed="false"/>
    <row r="91" customFormat="false" ht="24.05" hidden="false" customHeight="false" outlineLevel="0" collapsed="false"/>
    <row r="92" customFormat="false" ht="19.35" hidden="false" customHeight="false" outlineLevel="0" collapsed="false"/>
    <row r="95" customFormat="false" ht="19.35" hidden="false" customHeight="false" outlineLevel="0" collapsed="false"/>
    <row r="101" customFormat="false" ht="15.8" hidden="false" customHeight="false" outlineLevel="0" collapsed="false"/>
    <row r="103" customFormat="false" ht="19.35" hidden="false" customHeight="false" outlineLevel="0" collapsed="false"/>
    <row r="107" customFormat="false" ht="15.8" hidden="false" customHeight="false" outlineLevel="0" collapsed="false"/>
    <row r="108" customFormat="false" ht="15.65" hidden="false" customHeight="false" outlineLevel="0" collapsed="false"/>
    <row r="109" customFormat="false" ht="15.8" hidden="false" customHeight="false" outlineLevel="0" collapsed="false"/>
    <row r="110" customFormat="false" ht="15.8" hidden="false" customHeight="false" outlineLevel="0" collapsed="false"/>
    <row r="111" customFormat="false" ht="15.8" hidden="false" customHeight="false" outlineLevel="0" collapsed="false"/>
    <row r="112" customFormat="false" ht="15.8" hidden="false" customHeight="false" outlineLevel="0" collapsed="false"/>
    <row r="113" customFormat="false" ht="15.8" hidden="false" customHeight="false" outlineLevel="0" collapsed="false"/>
    <row r="114" customFormat="false" ht="15.8" hidden="false" customHeight="false" outlineLevel="0" collapsed="false"/>
    <row r="115" customFormat="false" ht="15.8" hidden="false" customHeight="false" outlineLevel="0" collapsed="false"/>
    <row r="116" customFormat="false" ht="15.8" hidden="false" customHeight="false" outlineLevel="0" collapsed="false"/>
    <row r="117" customFormat="false" ht="15.8" hidden="false" customHeight="false" outlineLevel="0" collapsed="false"/>
    <row r="118" customFormat="false" ht="15.8" hidden="false" customHeight="false" outlineLevel="0" collapsed="false"/>
    <row r="119" customFormat="false" ht="15.8" hidden="false" customHeight="false" outlineLevel="0" collapsed="false"/>
    <row r="148" customFormat="false" ht="15.8" hidden="false" customHeight="false" outlineLevel="0" collapsed="false"/>
    <row r="151" customFormat="false" ht="15.8" hidden="false" customHeight="false" outlineLevel="0" collapsed="false"/>
    <row r="152" customFormat="false" ht="19.35" hidden="false" customHeight="false" outlineLevel="0" collapsed="false"/>
    <row r="154" customFormat="false" ht="15.8" hidden="false" customHeight="false" outlineLevel="0" collapsed="false"/>
    <row r="155" customFormat="false" ht="15.65" hidden="false" customHeight="false" outlineLevel="0" collapsed="false"/>
    <row r="156" customFormat="false" ht="15.8" hidden="false" customHeight="false" outlineLevel="0" collapsed="false"/>
    <row r="157" customFormat="false" ht="15.8" hidden="false" customHeight="false" outlineLevel="0" collapsed="false"/>
    <row r="162" customFormat="false" ht="17" hidden="false" customHeight="false" outlineLevel="0" collapsed="false"/>
    <row r="163" customFormat="false" ht="19.35" hidden="false" customHeight="false" outlineLevel="0" collapsed="false"/>
    <row r="164" customFormat="false" ht="15.8" hidden="false" customHeight="false" outlineLevel="0" collapsed="false"/>
    <row r="165" customFormat="false" ht="15.8" hidden="false" customHeight="false" outlineLevel="0" collapsed="false"/>
    <row r="166" customFormat="false" ht="15.65" hidden="false" customHeight="false" outlineLevel="0" collapsed="false"/>
    <row r="167" customFormat="false" ht="15.8" hidden="false" customHeight="false" outlineLevel="0" collapsed="false"/>
    <row r="168" customFormat="false" ht="19.35" hidden="false" customHeight="false" outlineLevel="0" collapsed="false"/>
    <row r="169" customFormat="false" ht="15.8" hidden="false" customHeight="false" outlineLevel="0" collapsed="false"/>
    <row r="170" customFormat="false" ht="15.8" hidden="false" customHeight="false" outlineLevel="0" collapsed="false"/>
    <row r="171" customFormat="false" ht="15.8" hidden="false" customHeight="false" outlineLevel="0" collapsed="false"/>
    <row r="180" customFormat="false" ht="15.8" hidden="false" customHeight="false" outlineLevel="0" collapsed="false"/>
    <row r="181" customFormat="false" ht="19.35" hidden="false" customHeight="false" outlineLevel="0" collapsed="false"/>
    <row r="182" customFormat="false" ht="15.8" hidden="false" customHeight="false" outlineLevel="0" collapsed="false"/>
  </sheetData>
  <mergeCells count="4">
    <mergeCell ref="I3:J3"/>
    <mergeCell ref="I4:J4"/>
    <mergeCell ref="I19:J19"/>
    <mergeCell ref="I20:J20"/>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2</xdr:row>
                    <xdr:rowOff>237600</xdr:rowOff>
                  </from>
                  <to>
                    <xdr:col>1</xdr:col>
                    <xdr:colOff>795600</xdr:colOff>
                    <xdr:row>4</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false" showRowColHeaders="false" showZeros="true" rightToLeft="false" tabSelected="false" showOutlineSymbols="false" defaultGridColor="true" view="normal" topLeftCell="A1" colorId="64" zoomScale="93" zoomScaleNormal="93" zoomScalePageLayoutView="100" workbookViewId="0">
      <selection pane="topLeft" activeCell="A6" activeCellId="0" sqref="A6 A6"/>
    </sheetView>
  </sheetViews>
  <sheetFormatPr defaultColWidth="9.0546875" defaultRowHeight="14.65" zeroHeight="false" outlineLevelRow="0" outlineLevelCol="0"/>
  <cols>
    <col collapsed="false" customWidth="true" hidden="false" outlineLevel="0" max="1" min="1" style="36" width="1.99"/>
    <col collapsed="false" customWidth="true" hidden="false" outlineLevel="0" max="2" min="2" style="36" width="4.28"/>
    <col collapsed="false" customWidth="true" hidden="false" outlineLevel="0" max="3" min="3" style="36" width="5.71"/>
    <col collapsed="false" customWidth="true" hidden="false" outlineLevel="0" max="6" min="4" style="36" width="3.99"/>
    <col collapsed="false" customWidth="true" hidden="false" outlineLevel="0" max="7" min="7" style="36" width="32.85"/>
    <col collapsed="false" customWidth="true" hidden="false" outlineLevel="0" max="8" min="8" style="36" width="10.13"/>
    <col collapsed="false" customWidth="true" hidden="false" outlineLevel="0" max="9" min="9" style="36" width="51.28"/>
    <col collapsed="false" customWidth="true" hidden="false" outlineLevel="0" max="10" min="10" style="0" width="1.7"/>
  </cols>
  <sheetData>
    <row r="1" customFormat="false" ht="28.8" hidden="false" customHeight="false" outlineLevel="0" collapsed="false">
      <c r="I1" s="453"/>
    </row>
    <row r="2" customFormat="false" ht="45.3" hidden="false" customHeight="false" outlineLevel="0" collapsed="false">
      <c r="C2" s="27"/>
      <c r="D2" s="33"/>
      <c r="E2" s="33"/>
      <c r="F2" s="454" t="s">
        <v>319</v>
      </c>
      <c r="G2" s="455" t="s">
        <v>636</v>
      </c>
      <c r="H2" s="38"/>
      <c r="I2" s="39"/>
    </row>
    <row r="3" customFormat="false" ht="12.75" hidden="true" customHeight="true" outlineLevel="0" collapsed="false">
      <c r="C3" s="27"/>
      <c r="D3" s="33"/>
      <c r="E3" s="33"/>
      <c r="F3" s="0"/>
      <c r="G3" s="456"/>
      <c r="H3" s="27"/>
      <c r="I3" s="41"/>
    </row>
    <row r="4" customFormat="false" ht="18.75" hidden="false" customHeight="true" outlineLevel="0" collapsed="false">
      <c r="C4" s="27"/>
      <c r="D4" s="33"/>
      <c r="E4" s="33"/>
      <c r="F4" s="457" t="s">
        <v>661</v>
      </c>
      <c r="G4" s="458" t="s">
        <v>637</v>
      </c>
      <c r="H4" s="459"/>
      <c r="I4" s="41"/>
    </row>
    <row r="5" customFormat="false" ht="12.75" hidden="false" customHeight="true" outlineLevel="0" collapsed="false">
      <c r="A5" s="27"/>
      <c r="C5" s="27"/>
      <c r="D5" s="33"/>
      <c r="E5" s="33"/>
      <c r="F5" s="460" t="s">
        <v>323</v>
      </c>
      <c r="G5" s="461" t="s">
        <v>639</v>
      </c>
      <c r="H5" s="462"/>
      <c r="I5" s="53"/>
    </row>
    <row r="6" customFormat="false" ht="5.25" hidden="false" customHeight="true" outlineLevel="0" collapsed="false">
      <c r="A6" s="27"/>
      <c r="B6" s="27"/>
      <c r="C6" s="27"/>
      <c r="D6" s="33"/>
      <c r="E6" s="33"/>
      <c r="F6" s="463"/>
    </row>
    <row r="7" customFormat="false" ht="19.35" hidden="false" customHeight="false" outlineLevel="0" collapsed="false">
      <c r="A7" s="27"/>
      <c r="B7" s="27"/>
      <c r="C7" s="27"/>
      <c r="D7" s="33"/>
      <c r="E7" s="33"/>
      <c r="F7" s="463"/>
      <c r="H7" s="464"/>
    </row>
    <row r="8" customFormat="false" ht="21.7" hidden="false" customHeight="false" outlineLevel="0" collapsed="false">
      <c r="A8" s="27"/>
      <c r="B8" s="37"/>
      <c r="C8" s="38"/>
      <c r="D8" s="38"/>
      <c r="E8" s="38"/>
      <c r="F8" s="465"/>
      <c r="G8" s="466" t="s">
        <v>635</v>
      </c>
      <c r="H8" s="467"/>
      <c r="I8" s="39"/>
    </row>
    <row r="9" customFormat="false" ht="40.25" hidden="false" customHeight="false" outlineLevel="0" collapsed="false">
      <c r="A9" s="27"/>
      <c r="B9" s="40"/>
      <c r="C9" s="27"/>
      <c r="D9" s="468" t="s">
        <v>326</v>
      </c>
      <c r="E9" s="469" t="s">
        <v>327</v>
      </c>
      <c r="F9" s="470" t="s">
        <v>328</v>
      </c>
      <c r="G9" s="471" t="s">
        <v>662</v>
      </c>
      <c r="H9" s="472"/>
      <c r="I9" s="473"/>
    </row>
    <row r="10" customFormat="false" ht="28.8" hidden="false" customHeight="false" outlineLevel="0" collapsed="false">
      <c r="A10" s="27"/>
      <c r="B10" s="474" t="s">
        <v>329</v>
      </c>
      <c r="C10" s="474"/>
      <c r="D10" s="185" t="n">
        <v>40</v>
      </c>
      <c r="E10" s="186" t="n">
        <v>56</v>
      </c>
      <c r="F10" s="185" t="n">
        <v>78</v>
      </c>
      <c r="G10" s="475" t="s">
        <v>663</v>
      </c>
      <c r="H10" s="475"/>
      <c r="I10" s="41"/>
    </row>
    <row r="11" customFormat="false" ht="24.05" hidden="false" customHeight="false" outlineLevel="0" collapsed="false">
      <c r="A11" s="27"/>
      <c r="B11" s="476"/>
      <c r="C11" s="120"/>
      <c r="D11" s="477"/>
      <c r="E11" s="193"/>
      <c r="F11" s="478"/>
      <c r="G11" s="479" t="s">
        <v>664</v>
      </c>
      <c r="H11" s="480"/>
      <c r="I11" s="481"/>
    </row>
    <row r="12" customFormat="false" ht="19.35" hidden="false" customHeight="false" outlineLevel="0" collapsed="false">
      <c r="A12" s="27"/>
      <c r="B12" s="474" t="s">
        <v>329</v>
      </c>
      <c r="C12" s="474"/>
      <c r="D12" s="185" t="n">
        <v>40</v>
      </c>
      <c r="E12" s="196" t="n">
        <v>58</v>
      </c>
      <c r="F12" s="185" t="n">
        <v>84</v>
      </c>
      <c r="G12" s="77" t="s">
        <v>665</v>
      </c>
      <c r="H12" s="475"/>
      <c r="I12" s="41"/>
    </row>
    <row r="13" customFormat="false" ht="17" hidden="false" customHeight="false" outlineLevel="0" collapsed="false">
      <c r="A13" s="27"/>
      <c r="B13" s="476"/>
      <c r="C13" s="120"/>
      <c r="D13" s="477"/>
      <c r="E13" s="193"/>
      <c r="F13" s="478"/>
      <c r="G13" s="479" t="s">
        <v>666</v>
      </c>
      <c r="H13" s="480"/>
      <c r="I13" s="482" t="s">
        <v>667</v>
      </c>
    </row>
    <row r="14" customFormat="false" ht="24.05" hidden="false" customHeight="false" outlineLevel="0" collapsed="false">
      <c r="A14" s="27"/>
      <c r="B14" s="474" t="s">
        <v>329</v>
      </c>
      <c r="C14" s="474"/>
      <c r="D14" s="185" t="n">
        <v>46</v>
      </c>
      <c r="E14" s="196" t="n">
        <v>76</v>
      </c>
      <c r="F14" s="185" t="n">
        <v>82</v>
      </c>
      <c r="G14" s="77" t="s">
        <v>668</v>
      </c>
      <c r="H14" s="475"/>
      <c r="I14" s="483" t="s">
        <v>669</v>
      </c>
    </row>
    <row r="15" customFormat="false" ht="19.35" hidden="false" customHeight="false" outlineLevel="0" collapsed="false">
      <c r="A15" s="27"/>
      <c r="B15" s="476"/>
      <c r="C15" s="120"/>
      <c r="D15" s="477"/>
      <c r="E15" s="193"/>
      <c r="F15" s="478"/>
      <c r="G15" s="479" t="s">
        <v>670</v>
      </c>
      <c r="H15" s="480"/>
      <c r="I15" s="484" t="s">
        <v>671</v>
      </c>
    </row>
    <row r="16" customFormat="false" ht="21.7" hidden="false" customHeight="false" outlineLevel="0" collapsed="false">
      <c r="A16" s="27"/>
      <c r="B16" s="474" t="s">
        <v>329</v>
      </c>
      <c r="C16" s="474"/>
      <c r="D16" s="185" t="n">
        <v>43</v>
      </c>
      <c r="E16" s="196" t="n">
        <v>50</v>
      </c>
      <c r="F16" s="185" t="n">
        <v>61</v>
      </c>
      <c r="G16" s="77" t="s">
        <v>672</v>
      </c>
      <c r="H16" s="475"/>
      <c r="I16" s="484" t="s">
        <v>673</v>
      </c>
    </row>
    <row r="17" customFormat="false" ht="24.05" hidden="false" customHeight="false" outlineLevel="0" collapsed="false">
      <c r="A17" s="27"/>
      <c r="B17" s="485"/>
      <c r="C17" s="486"/>
      <c r="D17" s="487"/>
      <c r="E17" s="199"/>
      <c r="F17" s="488"/>
      <c r="G17" s="479" t="s">
        <v>674</v>
      </c>
      <c r="H17" s="489"/>
      <c r="I17" s="41"/>
    </row>
    <row r="18" customFormat="false" ht="6" hidden="false" customHeight="true" outlineLevel="0" collapsed="false">
      <c r="A18" s="27"/>
      <c r="B18" s="476"/>
      <c r="C18" s="120"/>
      <c r="D18" s="490"/>
      <c r="E18" s="490"/>
      <c r="F18" s="490"/>
      <c r="G18" s="491"/>
      <c r="H18" s="491"/>
      <c r="I18" s="41"/>
    </row>
    <row r="19" customFormat="false" ht="19.35" hidden="false" customHeight="false" outlineLevel="0" collapsed="false">
      <c r="A19" s="27"/>
      <c r="B19" s="492" t="s">
        <v>329</v>
      </c>
      <c r="C19" s="492"/>
      <c r="D19" s="493" t="n">
        <v>42.25</v>
      </c>
      <c r="E19" s="494" t="n">
        <v>60</v>
      </c>
      <c r="F19" s="495" t="n">
        <v>76.25</v>
      </c>
      <c r="G19" s="77" t="s">
        <v>675</v>
      </c>
      <c r="H19" s="77"/>
      <c r="I19" s="41"/>
    </row>
    <row r="20" customFormat="false" ht="8.1" hidden="false" customHeight="true" outlineLevel="0" collapsed="false">
      <c r="A20" s="27"/>
      <c r="B20" s="496"/>
      <c r="C20" s="486"/>
      <c r="D20" s="121"/>
      <c r="E20" s="121"/>
      <c r="F20" s="121"/>
      <c r="G20" s="52"/>
      <c r="H20" s="52"/>
      <c r="I20" s="53"/>
    </row>
    <row r="21" customFormat="false" ht="30" hidden="false" customHeight="true" outlineLevel="0" collapsed="false">
      <c r="A21" s="27"/>
      <c r="B21" s="27"/>
      <c r="C21" s="497" t="s">
        <v>676</v>
      </c>
      <c r="D21" s="112"/>
      <c r="E21" s="112"/>
      <c r="F21" s="112"/>
      <c r="G21" s="497"/>
      <c r="H21" s="497"/>
    </row>
    <row r="22" customFormat="false" ht="24.05" hidden="false" customHeight="false" outlineLevel="0" collapsed="false">
      <c r="C22" s="498" t="s">
        <v>677</v>
      </c>
      <c r="D22" s="112"/>
      <c r="E22" s="112"/>
      <c r="F22" s="112"/>
      <c r="G22" s="405"/>
      <c r="H22" s="499"/>
    </row>
    <row r="23" customFormat="false" ht="20.1" hidden="false" customHeight="true" outlineLevel="0" collapsed="false">
      <c r="C23" s="500" t="s">
        <v>678</v>
      </c>
      <c r="D23" s="112"/>
      <c r="E23" s="112"/>
      <c r="F23" s="112"/>
      <c r="G23" s="497"/>
      <c r="H23" s="33"/>
    </row>
    <row r="24" customFormat="false" ht="17" hidden="false" customHeight="false" outlineLevel="0" collapsed="false">
      <c r="C24" s="500" t="s">
        <v>679</v>
      </c>
      <c r="D24" s="112"/>
      <c r="E24" s="112"/>
      <c r="F24" s="112"/>
      <c r="G24" s="497"/>
      <c r="H24" s="33"/>
    </row>
    <row r="25" customFormat="false" ht="17" hidden="false" customHeight="false" outlineLevel="0" collapsed="false">
      <c r="C25" s="500"/>
      <c r="D25" s="112"/>
      <c r="E25" s="112"/>
      <c r="F25" s="112"/>
      <c r="G25" s="31" t="s">
        <v>680</v>
      </c>
    </row>
    <row r="26" customFormat="false" ht="20.1" hidden="false" customHeight="true" outlineLevel="0" collapsed="false">
      <c r="C26" s="500" t="s">
        <v>681</v>
      </c>
      <c r="D26" s="112"/>
      <c r="E26" s="112"/>
      <c r="F26" s="112"/>
      <c r="G26" s="497"/>
      <c r="H26" s="33"/>
    </row>
    <row r="27" customFormat="false" ht="17" hidden="false" customHeight="false" outlineLevel="0" collapsed="false">
      <c r="C27" s="500" t="s">
        <v>682</v>
      </c>
      <c r="D27" s="112"/>
      <c r="E27" s="112"/>
      <c r="F27" s="112"/>
      <c r="G27" s="497"/>
      <c r="H27" s="33"/>
    </row>
    <row r="28" customFormat="false" ht="17" hidden="true" customHeight="false" outlineLevel="0" collapsed="false">
      <c r="C28" s="500"/>
      <c r="D28" s="112"/>
      <c r="E28" s="112"/>
      <c r="F28" s="112"/>
      <c r="G28" s="497"/>
      <c r="H28" s="33"/>
    </row>
    <row r="29" customFormat="false" ht="24.95" hidden="false" customHeight="true" outlineLevel="0" collapsed="false">
      <c r="C29" s="501" t="s">
        <v>683</v>
      </c>
      <c r="D29" s="112"/>
      <c r="E29" s="112"/>
      <c r="F29" s="112"/>
      <c r="G29" s="112"/>
      <c r="H29" s="31"/>
    </row>
    <row r="30" customFormat="false" ht="20.1" hidden="false" customHeight="true" outlineLevel="0" collapsed="false">
      <c r="B30" s="502" t="n">
        <v>1</v>
      </c>
      <c r="C30" s="503" t="s">
        <v>684</v>
      </c>
      <c r="D30" s="112"/>
      <c r="E30" s="112"/>
      <c r="F30" s="112"/>
      <c r="G30" s="500"/>
    </row>
    <row r="31" customFormat="false" ht="12.75" hidden="false" customHeight="true" outlineLevel="0" collapsed="false">
      <c r="C31" s="504" t="s">
        <v>685</v>
      </c>
      <c r="D31" s="112"/>
      <c r="E31" s="112"/>
      <c r="F31" s="112"/>
      <c r="G31" s="112"/>
      <c r="H31" s="31"/>
    </row>
    <row r="32" customFormat="false" ht="24.05" hidden="false" customHeight="false" outlineLevel="0" collapsed="false">
      <c r="C32" s="500" t="s">
        <v>686</v>
      </c>
      <c r="D32" s="112"/>
      <c r="E32" s="112"/>
      <c r="F32" s="112"/>
      <c r="G32" s="497"/>
      <c r="H32" s="33"/>
    </row>
    <row r="33" customFormat="false" ht="20.1" hidden="false" customHeight="true" outlineLevel="0" collapsed="false">
      <c r="B33" s="502" t="n">
        <v>2</v>
      </c>
      <c r="C33" s="503" t="s">
        <v>687</v>
      </c>
      <c r="D33" s="112"/>
      <c r="E33" s="112"/>
      <c r="F33" s="112"/>
      <c r="G33" s="497"/>
      <c r="H33" s="33"/>
    </row>
    <row r="34" customFormat="false" ht="12.75" hidden="false" customHeight="true" outlineLevel="0" collapsed="false">
      <c r="C34" s="498" t="s">
        <v>688</v>
      </c>
      <c r="D34" s="112"/>
      <c r="E34" s="112"/>
      <c r="F34" s="112"/>
      <c r="G34" s="500"/>
    </row>
    <row r="35" customFormat="false" ht="15" hidden="false" customHeight="true" outlineLevel="0" collapsed="false">
      <c r="C35" s="500"/>
      <c r="D35" s="505" t="s">
        <v>689</v>
      </c>
      <c r="E35" s="112"/>
      <c r="F35" s="112"/>
      <c r="G35" s="500"/>
    </row>
    <row r="36" customFormat="false" ht="17" hidden="false" customHeight="false" outlineLevel="0" collapsed="false">
      <c r="C36" s="500"/>
      <c r="D36" s="75" t="s">
        <v>690</v>
      </c>
      <c r="E36" s="112"/>
      <c r="F36" s="112"/>
      <c r="G36" s="500"/>
    </row>
    <row r="37" customFormat="false" ht="20.1" hidden="false" customHeight="true" outlineLevel="0" collapsed="false">
      <c r="B37" s="502" t="n">
        <v>3</v>
      </c>
      <c r="C37" s="500" t="s">
        <v>691</v>
      </c>
      <c r="D37" s="112"/>
      <c r="E37" s="112"/>
      <c r="F37" s="112"/>
      <c r="G37" s="500"/>
    </row>
    <row r="38" customFormat="false" ht="15" hidden="false" customHeight="true" outlineLevel="0" collapsed="false">
      <c r="C38" s="500"/>
      <c r="D38" s="75" t="s">
        <v>692</v>
      </c>
      <c r="E38" s="112"/>
      <c r="F38" s="112"/>
      <c r="G38" s="500"/>
    </row>
    <row r="39" customFormat="false" ht="17" hidden="false" customHeight="false" outlineLevel="0" collapsed="false">
      <c r="C39" s="500"/>
      <c r="D39" s="75" t="s">
        <v>693</v>
      </c>
      <c r="E39" s="112"/>
      <c r="F39" s="112"/>
      <c r="G39" s="500"/>
    </row>
    <row r="40" customFormat="false" ht="17" hidden="false" customHeight="false" outlineLevel="0" collapsed="false">
      <c r="C40" s="500"/>
      <c r="D40" s="75" t="s">
        <v>694</v>
      </c>
      <c r="E40" s="112"/>
      <c r="F40" s="112"/>
      <c r="G40" s="500"/>
    </row>
    <row r="41" customFormat="false" ht="20.1" hidden="false" customHeight="true" outlineLevel="0" collapsed="false">
      <c r="B41" s="502" t="n">
        <v>4</v>
      </c>
      <c r="C41" s="503" t="s">
        <v>695</v>
      </c>
      <c r="D41" s="500"/>
      <c r="E41" s="112"/>
      <c r="F41" s="112"/>
      <c r="G41" s="497"/>
      <c r="H41" s="33"/>
    </row>
    <row r="42" customFormat="false" ht="12.75" hidden="false" customHeight="true" outlineLevel="0" collapsed="false">
      <c r="C42" s="500" t="s">
        <v>696</v>
      </c>
      <c r="D42" s="500"/>
      <c r="E42" s="112"/>
      <c r="F42" s="112"/>
      <c r="G42" s="497"/>
      <c r="H42" s="33"/>
    </row>
    <row r="43" customFormat="false" ht="15" hidden="false" customHeight="true" outlineLevel="0" collapsed="false">
      <c r="C43" s="500"/>
      <c r="D43" s="505" t="s">
        <v>697</v>
      </c>
      <c r="E43" s="112"/>
      <c r="F43" s="112"/>
      <c r="G43" s="497"/>
      <c r="H43" s="33"/>
    </row>
    <row r="44" customFormat="false" ht="17" hidden="false" customHeight="false" outlineLevel="0" collapsed="false">
      <c r="C44" s="500"/>
      <c r="D44" s="505" t="s">
        <v>698</v>
      </c>
      <c r="E44" s="112"/>
      <c r="F44" s="112"/>
      <c r="G44" s="497"/>
      <c r="H44" s="33"/>
    </row>
    <row r="45" customFormat="false" ht="20.1" hidden="false" customHeight="true" outlineLevel="0" collapsed="false">
      <c r="B45" s="502" t="n">
        <v>5</v>
      </c>
      <c r="C45" s="500" t="s">
        <v>699</v>
      </c>
      <c r="D45" s="112"/>
      <c r="E45" s="112"/>
      <c r="F45" s="112"/>
      <c r="G45" s="500"/>
    </row>
    <row r="46" customFormat="false" ht="12.75" hidden="false" customHeight="true" outlineLevel="0" collapsed="false">
      <c r="C46" s="500" t="s">
        <v>700</v>
      </c>
      <c r="D46" s="112"/>
      <c r="E46" s="112"/>
      <c r="F46" s="112"/>
      <c r="G46" s="500"/>
    </row>
    <row r="47" customFormat="false" ht="15" hidden="false" customHeight="true" outlineLevel="0" collapsed="false">
      <c r="C47" s="500"/>
      <c r="D47" s="75" t="s">
        <v>701</v>
      </c>
      <c r="E47" s="112"/>
      <c r="F47" s="112"/>
      <c r="G47" s="500"/>
    </row>
    <row r="48" customFormat="false" ht="17" hidden="false" customHeight="false" outlineLevel="0" collapsed="false">
      <c r="C48" s="500"/>
      <c r="D48" s="75" t="s">
        <v>702</v>
      </c>
      <c r="E48" s="112"/>
      <c r="F48" s="112"/>
      <c r="G48" s="500"/>
    </row>
    <row r="49" customFormat="false" ht="17" hidden="true" customHeight="false" outlineLevel="0" collapsed="false">
      <c r="C49" s="500"/>
      <c r="D49" s="75"/>
      <c r="E49" s="112"/>
      <c r="F49" s="112"/>
      <c r="G49" s="500"/>
    </row>
    <row r="50" customFormat="false" ht="30" hidden="false" customHeight="true" outlineLevel="0" collapsed="false">
      <c r="C50" s="500" t="s">
        <v>703</v>
      </c>
      <c r="D50" s="112"/>
      <c r="E50" s="112"/>
      <c r="F50" s="112"/>
      <c r="G50" s="500"/>
    </row>
    <row r="51" customFormat="false" ht="42" hidden="true" customHeight="true" outlineLevel="0" collapsed="false">
      <c r="C51" s="500"/>
      <c r="D51" s="112"/>
      <c r="E51" s="112"/>
      <c r="F51" s="112"/>
      <c r="G51" s="500"/>
    </row>
    <row r="52" customFormat="false" ht="12.75" hidden="false" customHeight="true" outlineLevel="0" collapsed="false">
      <c r="C52" s="0" t="s">
        <v>704</v>
      </c>
      <c r="D52" s="112"/>
      <c r="E52" s="112"/>
      <c r="F52" s="112"/>
      <c r="G52" s="500"/>
    </row>
    <row r="53" customFormat="false" ht="12.75" hidden="false" customHeight="true" outlineLevel="0" collapsed="false">
      <c r="C53" s="506" t="s">
        <v>705</v>
      </c>
      <c r="D53" s="112"/>
      <c r="E53" s="112"/>
      <c r="F53" s="112"/>
      <c r="G53" s="500"/>
    </row>
    <row r="54" customFormat="false" ht="12.75" hidden="false" customHeight="true" outlineLevel="0" collapsed="false">
      <c r="C54" s="506" t="s">
        <v>706</v>
      </c>
      <c r="D54" s="112"/>
      <c r="E54" s="112"/>
      <c r="F54" s="112"/>
      <c r="G54" s="500"/>
    </row>
    <row r="55" customFormat="false" ht="12.75" hidden="false" customHeight="true" outlineLevel="0" collapsed="false">
      <c r="C55" s="506" t="s">
        <v>707</v>
      </c>
      <c r="D55" s="112"/>
      <c r="E55" s="507"/>
      <c r="F55" s="112"/>
      <c r="G55" s="500"/>
    </row>
    <row r="56" customFormat="false" ht="30" hidden="false" customHeight="true" outlineLevel="0" collapsed="false">
      <c r="C56" s="508" t="s">
        <v>708</v>
      </c>
      <c r="D56" s="112"/>
      <c r="E56" s="112"/>
      <c r="F56" s="112"/>
      <c r="G56" s="500"/>
    </row>
    <row r="57" customFormat="false" ht="30" hidden="false" customHeight="true" outlineLevel="0" collapsed="false">
      <c r="A57" s="27"/>
      <c r="B57" s="27"/>
      <c r="C57" s="509"/>
      <c r="D57" s="112"/>
      <c r="E57" s="112"/>
      <c r="F57" s="112"/>
      <c r="G57" s="500"/>
      <c r="I57" s="510" t="s">
        <v>709</v>
      </c>
    </row>
    <row r="58" customFormat="false" ht="24.05" hidden="false" customHeight="false" outlineLevel="0" collapsed="false">
      <c r="A58" s="27"/>
      <c r="B58" s="27"/>
      <c r="C58" s="511"/>
      <c r="D58" s="512"/>
      <c r="E58" s="512"/>
      <c r="F58" s="513"/>
      <c r="G58" s="514" t="s">
        <v>663</v>
      </c>
      <c r="I58" s="515" t="s">
        <v>710</v>
      </c>
    </row>
    <row r="59" customFormat="false" ht="19.35" hidden="false" customHeight="false" outlineLevel="0" collapsed="false">
      <c r="C59" s="516"/>
      <c r="D59" s="517" t="str">
        <f aca="false">"-3"</f>
        <v>-3</v>
      </c>
      <c r="E59" s="518" t="str">
        <f aca="false">"0"</f>
        <v>0</v>
      </c>
      <c r="F59" s="519" t="str">
        <f aca="false">"+1"</f>
        <v>+1</v>
      </c>
      <c r="G59" s="520"/>
      <c r="H59" s="491"/>
      <c r="I59" s="521" t="s">
        <v>711</v>
      </c>
    </row>
    <row r="60" customFormat="false" ht="17" hidden="false" customHeight="false" outlineLevel="0" collapsed="false">
      <c r="C60" s="522" t="n">
        <v>1</v>
      </c>
      <c r="D60" s="523"/>
      <c r="E60" s="524" t="s">
        <v>712</v>
      </c>
      <c r="F60" s="523" t="s">
        <v>712</v>
      </c>
      <c r="G60" s="525" t="s">
        <v>713</v>
      </c>
      <c r="H60" s="526"/>
      <c r="I60" s="527"/>
    </row>
    <row r="61" customFormat="false" ht="17" hidden="false" customHeight="false" outlineLevel="0" collapsed="false">
      <c r="C61" s="522"/>
      <c r="D61" s="528"/>
      <c r="E61" s="528"/>
      <c r="F61" s="528"/>
      <c r="G61" s="529" t="s">
        <v>714</v>
      </c>
      <c r="H61" s="530"/>
      <c r="I61" s="531"/>
    </row>
    <row r="62" customFormat="false" ht="17" hidden="false" customHeight="false" outlineLevel="0" collapsed="false">
      <c r="C62" s="522" t="n">
        <v>2</v>
      </c>
      <c r="D62" s="523" t="s">
        <v>712</v>
      </c>
      <c r="E62" s="524" t="s">
        <v>712</v>
      </c>
      <c r="F62" s="523" t="s">
        <v>712</v>
      </c>
      <c r="G62" s="525" t="s">
        <v>715</v>
      </c>
      <c r="H62" s="526"/>
      <c r="I62" s="527"/>
    </row>
    <row r="63" customFormat="false" ht="6" hidden="false" customHeight="true" outlineLevel="0" collapsed="false">
      <c r="C63" s="522"/>
      <c r="D63" s="528"/>
      <c r="E63" s="528"/>
      <c r="F63" s="528"/>
      <c r="G63" s="530"/>
      <c r="H63" s="530"/>
      <c r="I63" s="531"/>
    </row>
    <row r="64" customFormat="false" ht="17" hidden="false" customHeight="false" outlineLevel="0" collapsed="false">
      <c r="C64" s="522" t="n">
        <v>3</v>
      </c>
      <c r="D64" s="523" t="s">
        <v>712</v>
      </c>
      <c r="E64" s="524" t="s">
        <v>712</v>
      </c>
      <c r="F64" s="523" t="s">
        <v>712</v>
      </c>
      <c r="G64" s="525" t="s">
        <v>716</v>
      </c>
      <c r="H64" s="526"/>
      <c r="I64" s="527"/>
    </row>
    <row r="65" customFormat="false" ht="17" hidden="false" customHeight="false" outlineLevel="0" collapsed="false">
      <c r="C65" s="522"/>
      <c r="D65" s="528"/>
      <c r="E65" s="528"/>
      <c r="F65" s="528"/>
      <c r="G65" s="530" t="s">
        <v>717</v>
      </c>
      <c r="H65" s="530"/>
      <c r="I65" s="531"/>
    </row>
    <row r="66" customFormat="false" ht="17" hidden="false" customHeight="false" outlineLevel="0" collapsed="false">
      <c r="C66" s="522" t="n">
        <v>4</v>
      </c>
      <c r="D66" s="523" t="s">
        <v>712</v>
      </c>
      <c r="E66" s="524" t="s">
        <v>712</v>
      </c>
      <c r="F66" s="523" t="s">
        <v>712</v>
      </c>
      <c r="G66" s="525" t="s">
        <v>718</v>
      </c>
      <c r="H66" s="526"/>
      <c r="I66" s="527"/>
    </row>
    <row r="67" customFormat="false" ht="6" hidden="false" customHeight="true" outlineLevel="0" collapsed="false">
      <c r="C67" s="522"/>
      <c r="D67" s="528"/>
      <c r="E67" s="528"/>
      <c r="F67" s="528"/>
      <c r="G67" s="530"/>
      <c r="H67" s="530"/>
      <c r="I67" s="531"/>
    </row>
    <row r="68" customFormat="false" ht="17" hidden="false" customHeight="false" outlineLevel="0" collapsed="false">
      <c r="C68" s="522" t="n">
        <v>5</v>
      </c>
      <c r="D68" s="523"/>
      <c r="E68" s="524"/>
      <c r="F68" s="523"/>
      <c r="G68" s="525" t="s">
        <v>719</v>
      </c>
      <c r="H68" s="526"/>
      <c r="I68" s="527"/>
    </row>
    <row r="69" customFormat="false" ht="6" hidden="false" customHeight="true" outlineLevel="0" collapsed="false">
      <c r="C69" s="522"/>
      <c r="D69" s="528"/>
      <c r="E69" s="528"/>
      <c r="F69" s="528"/>
      <c r="G69" s="530"/>
      <c r="H69" s="530"/>
      <c r="I69" s="531"/>
    </row>
    <row r="70" customFormat="false" ht="17" hidden="false" customHeight="false" outlineLevel="0" collapsed="false">
      <c r="C70" s="522" t="n">
        <v>6</v>
      </c>
      <c r="D70" s="523"/>
      <c r="E70" s="524"/>
      <c r="F70" s="523"/>
      <c r="G70" s="525" t="s">
        <v>720</v>
      </c>
      <c r="H70" s="526"/>
      <c r="I70" s="527"/>
    </row>
    <row r="71" customFormat="false" ht="6" hidden="false" customHeight="true" outlineLevel="0" collapsed="false">
      <c r="C71" s="522"/>
      <c r="D71" s="528"/>
      <c r="E71" s="528"/>
      <c r="F71" s="528"/>
      <c r="G71" s="530"/>
      <c r="H71" s="530"/>
      <c r="I71" s="531"/>
    </row>
    <row r="72" customFormat="false" ht="19.35" hidden="false" customHeight="false" outlineLevel="0" collapsed="false">
      <c r="C72" s="522" t="n">
        <v>7</v>
      </c>
      <c r="D72" s="523"/>
      <c r="E72" s="524"/>
      <c r="F72" s="523"/>
      <c r="G72" s="525" t="s">
        <v>721</v>
      </c>
      <c r="H72" s="526"/>
      <c r="I72" s="527"/>
    </row>
    <row r="73" customFormat="false" ht="6" hidden="false" customHeight="true" outlineLevel="0" collapsed="false">
      <c r="C73" s="522"/>
      <c r="D73" s="528"/>
      <c r="E73" s="528"/>
      <c r="F73" s="528"/>
      <c r="G73" s="530"/>
      <c r="H73" s="530"/>
      <c r="I73" s="531"/>
    </row>
    <row r="74" customFormat="false" ht="17" hidden="false" customHeight="false" outlineLevel="0" collapsed="false">
      <c r="C74" s="522" t="n">
        <v>8</v>
      </c>
      <c r="D74" s="523" t="s">
        <v>712</v>
      </c>
      <c r="E74" s="524" t="s">
        <v>712</v>
      </c>
      <c r="F74" s="523" t="s">
        <v>712</v>
      </c>
      <c r="G74" s="525" t="s">
        <v>722</v>
      </c>
      <c r="H74" s="526"/>
      <c r="I74" s="527"/>
    </row>
    <row r="75" customFormat="false" ht="17" hidden="false" customHeight="false" outlineLevel="0" collapsed="false">
      <c r="C75" s="522"/>
      <c r="D75" s="528"/>
      <c r="E75" s="528"/>
      <c r="F75" s="528"/>
      <c r="G75" s="530" t="s">
        <v>723</v>
      </c>
      <c r="H75" s="530"/>
      <c r="I75" s="531"/>
    </row>
    <row r="76" customFormat="false" ht="17" hidden="false" customHeight="false" outlineLevel="0" collapsed="false">
      <c r="C76" s="522" t="n">
        <v>9</v>
      </c>
      <c r="D76" s="523"/>
      <c r="E76" s="524"/>
      <c r="F76" s="523"/>
      <c r="G76" s="525" t="s">
        <v>724</v>
      </c>
      <c r="H76" s="526"/>
      <c r="I76" s="527"/>
    </row>
    <row r="77" customFormat="false" ht="6" hidden="false" customHeight="true" outlineLevel="0" collapsed="false">
      <c r="C77" s="522"/>
      <c r="D77" s="528"/>
      <c r="E77" s="528"/>
      <c r="F77" s="528"/>
      <c r="G77" s="530"/>
      <c r="H77" s="530"/>
      <c r="I77" s="531"/>
    </row>
    <row r="78" customFormat="false" ht="17" hidden="false" customHeight="false" outlineLevel="0" collapsed="false">
      <c r="C78" s="522" t="n">
        <v>10</v>
      </c>
      <c r="D78" s="523"/>
      <c r="E78" s="524"/>
      <c r="F78" s="523" t="s">
        <v>712</v>
      </c>
      <c r="G78" s="525" t="s">
        <v>725</v>
      </c>
      <c r="H78" s="526"/>
      <c r="I78" s="527"/>
    </row>
    <row r="79" customFormat="false" ht="17" hidden="false" customHeight="false" outlineLevel="0" collapsed="false">
      <c r="C79" s="522"/>
      <c r="D79" s="528"/>
      <c r="E79" s="528"/>
      <c r="F79" s="528"/>
      <c r="G79" s="530" t="s">
        <v>726</v>
      </c>
      <c r="H79" s="530"/>
      <c r="I79" s="531"/>
    </row>
    <row r="80" customFormat="false" ht="17" hidden="false" customHeight="false" outlineLevel="0" collapsed="false">
      <c r="C80" s="522" t="n">
        <v>11</v>
      </c>
      <c r="D80" s="523" t="s">
        <v>712</v>
      </c>
      <c r="E80" s="524" t="s">
        <v>712</v>
      </c>
      <c r="F80" s="523" t="s">
        <v>712</v>
      </c>
      <c r="G80" s="525" t="s">
        <v>727</v>
      </c>
      <c r="H80" s="526"/>
      <c r="I80" s="527"/>
    </row>
    <row r="81" customFormat="false" ht="17" hidden="false" customHeight="false" outlineLevel="0" collapsed="false">
      <c r="C81" s="522"/>
      <c r="D81" s="528"/>
      <c r="E81" s="528"/>
      <c r="F81" s="528"/>
      <c r="G81" s="530" t="s">
        <v>728</v>
      </c>
      <c r="H81" s="530"/>
      <c r="I81" s="531"/>
    </row>
    <row r="82" customFormat="false" ht="17" hidden="false" customHeight="false" outlineLevel="0" collapsed="false">
      <c r="C82" s="522" t="n">
        <v>12</v>
      </c>
      <c r="D82" s="523"/>
      <c r="E82" s="524"/>
      <c r="F82" s="523" t="s">
        <v>712</v>
      </c>
      <c r="G82" s="525" t="s">
        <v>729</v>
      </c>
      <c r="H82" s="526"/>
      <c r="I82" s="527"/>
    </row>
    <row r="83" customFormat="false" ht="6" hidden="false" customHeight="true" outlineLevel="0" collapsed="false">
      <c r="C83" s="522"/>
      <c r="D83" s="528"/>
      <c r="E83" s="528"/>
      <c r="F83" s="528"/>
      <c r="G83" s="530"/>
      <c r="H83" s="530"/>
      <c r="I83" s="531"/>
    </row>
    <row r="84" customFormat="false" ht="24.05" hidden="false" customHeight="false" outlineLevel="0" collapsed="false">
      <c r="C84" s="522" t="n">
        <v>13</v>
      </c>
      <c r="D84" s="523"/>
      <c r="E84" s="524" t="s">
        <v>712</v>
      </c>
      <c r="F84" s="523" t="s">
        <v>712</v>
      </c>
      <c r="G84" s="525" t="s">
        <v>730</v>
      </c>
      <c r="H84" s="526"/>
      <c r="I84" s="527"/>
    </row>
    <row r="85" customFormat="false" ht="19.35" hidden="false" customHeight="false" outlineLevel="0" collapsed="false">
      <c r="C85" s="522"/>
      <c r="D85" s="180"/>
      <c r="E85" s="180"/>
      <c r="F85" s="180"/>
      <c r="G85" s="530" t="s">
        <v>731</v>
      </c>
      <c r="H85" s="530"/>
      <c r="I85" s="531"/>
    </row>
    <row r="86" customFormat="false" ht="17" hidden="false" customHeight="false" outlineLevel="0" collapsed="false">
      <c r="C86" s="532" t="s">
        <v>732</v>
      </c>
      <c r="D86" s="533" t="n">
        <v>40</v>
      </c>
      <c r="E86" s="534" t="n">
        <v>56</v>
      </c>
      <c r="F86" s="535" t="n">
        <v>78</v>
      </c>
      <c r="G86" s="536" t="s">
        <v>733</v>
      </c>
      <c r="H86" s="536"/>
      <c r="I86" s="180"/>
    </row>
    <row r="87" customFormat="false" ht="21" hidden="false" customHeight="true" outlineLevel="0" collapsed="false">
      <c r="C87" s="522"/>
      <c r="D87" s="537" t="s">
        <v>734</v>
      </c>
      <c r="E87" s="538"/>
      <c r="F87" s="177"/>
      <c r="G87" s="180"/>
      <c r="H87" s="180"/>
      <c r="I87" s="180"/>
    </row>
    <row r="88" customFormat="false" ht="15.75" hidden="false" customHeight="true" outlineLevel="0" collapsed="false">
      <c r="C88" s="522"/>
      <c r="D88" s="539" t="s">
        <v>735</v>
      </c>
      <c r="E88" s="538"/>
      <c r="F88" s="177"/>
      <c r="G88" s="180"/>
      <c r="H88" s="180"/>
      <c r="I88" s="180"/>
    </row>
    <row r="89" customFormat="false" ht="15.75" hidden="false" customHeight="true" outlineLevel="0" collapsed="false">
      <c r="C89" s="540"/>
      <c r="D89" s="541" t="s">
        <v>736</v>
      </c>
      <c r="E89" s="542"/>
      <c r="F89" s="543"/>
      <c r="G89" s="544"/>
      <c r="H89" s="544"/>
      <c r="I89" s="180"/>
    </row>
    <row r="90" customFormat="false" ht="15.75" hidden="false" customHeight="true" outlineLevel="0" collapsed="false">
      <c r="C90" s="540"/>
      <c r="D90" s="541"/>
      <c r="E90" s="542"/>
      <c r="F90" s="543"/>
      <c r="G90" s="544"/>
      <c r="H90" s="544"/>
      <c r="I90" s="180"/>
    </row>
    <row r="91" customFormat="false" ht="19.9" hidden="false" customHeight="true" outlineLevel="0" collapsed="false">
      <c r="C91" s="545" t="s">
        <v>737</v>
      </c>
      <c r="D91" s="545"/>
      <c r="E91" s="545"/>
      <c r="F91" s="545"/>
      <c r="G91" s="546"/>
      <c r="H91" s="546"/>
      <c r="I91" s="547" t="s">
        <v>738</v>
      </c>
    </row>
    <row r="92" customFormat="false" ht="18" hidden="false" customHeight="true" outlineLevel="0" collapsed="false">
      <c r="A92" s="548"/>
      <c r="B92" s="548"/>
      <c r="C92" s="549"/>
      <c r="D92" s="550"/>
      <c r="E92" s="551" t="s">
        <v>739</v>
      </c>
      <c r="F92" s="552"/>
      <c r="G92" s="553"/>
      <c r="H92" s="554"/>
      <c r="I92" s="555" t="s">
        <v>740</v>
      </c>
    </row>
    <row r="93" customFormat="false" ht="18" hidden="false" customHeight="true" outlineLevel="0" collapsed="false">
      <c r="A93" s="548"/>
      <c r="B93" s="548"/>
      <c r="C93" s="549"/>
      <c r="D93" s="556"/>
      <c r="E93" s="557"/>
      <c r="F93" s="558" t="s">
        <v>741</v>
      </c>
      <c r="G93" s="553"/>
      <c r="H93" s="554"/>
      <c r="I93" s="555" t="s">
        <v>742</v>
      </c>
    </row>
    <row r="94" customFormat="false" ht="18" hidden="false" customHeight="true" outlineLevel="0" collapsed="false">
      <c r="A94" s="548"/>
      <c r="B94" s="548"/>
      <c r="C94" s="549"/>
      <c r="D94" s="556"/>
      <c r="E94" s="559"/>
      <c r="F94" s="177"/>
      <c r="G94" s="558" t="s">
        <v>743</v>
      </c>
      <c r="H94" s="554"/>
      <c r="I94" s="555" t="s">
        <v>744</v>
      </c>
    </row>
    <row r="95" customFormat="false" ht="6.75" hidden="false" customHeight="true" outlineLevel="0" collapsed="false">
      <c r="C95" s="560"/>
      <c r="D95" s="561"/>
      <c r="E95" s="562"/>
      <c r="F95" s="563"/>
      <c r="G95" s="544"/>
      <c r="H95" s="544"/>
      <c r="I95" s="564"/>
    </row>
    <row r="96" customFormat="false" ht="3" hidden="false" customHeight="true" outlineLevel="0" collapsed="false">
      <c r="C96" s="560"/>
      <c r="D96" s="541"/>
      <c r="E96" s="542"/>
      <c r="F96" s="177"/>
      <c r="G96" s="544"/>
      <c r="H96" s="544"/>
      <c r="I96" s="564"/>
    </row>
    <row r="97" customFormat="false" ht="15.75" hidden="false" customHeight="true" outlineLevel="0" collapsed="false">
      <c r="C97" s="560"/>
      <c r="D97" s="565" t="str">
        <f aca="false">"-3"</f>
        <v>-3</v>
      </c>
      <c r="E97" s="566" t="str">
        <f aca="false">"0"</f>
        <v>0</v>
      </c>
      <c r="F97" s="567" t="str">
        <f aca="false">"+1"</f>
        <v>+1</v>
      </c>
      <c r="G97" s="544"/>
      <c r="H97" s="544"/>
      <c r="I97" s="564"/>
    </row>
    <row r="98" customFormat="false" ht="15.75" hidden="false" customHeight="true" outlineLevel="0" collapsed="false">
      <c r="C98" s="560"/>
      <c r="D98" s="568"/>
      <c r="E98" s="569" t="s">
        <v>712</v>
      </c>
      <c r="F98" s="570" t="s">
        <v>712</v>
      </c>
      <c r="G98" s="544"/>
      <c r="H98" s="544"/>
      <c r="I98" s="564"/>
    </row>
    <row r="99" customFormat="false" ht="9" hidden="false" customHeight="true" outlineLevel="0" collapsed="false">
      <c r="C99" s="571"/>
      <c r="D99" s="572"/>
      <c r="E99" s="573"/>
      <c r="F99" s="552"/>
      <c r="G99" s="574"/>
      <c r="H99" s="574"/>
      <c r="I99" s="531"/>
    </row>
    <row r="100" customFormat="false" ht="9" hidden="true" customHeight="true" outlineLevel="0" collapsed="false">
      <c r="C100" s="540"/>
      <c r="D100" s="541"/>
      <c r="E100" s="542"/>
      <c r="F100" s="177"/>
      <c r="G100" s="544"/>
      <c r="H100" s="544"/>
      <c r="I100" s="180"/>
    </row>
    <row r="101" customFormat="false" ht="20.1" hidden="false" customHeight="true" outlineLevel="0" collapsed="false">
      <c r="C101" s="540"/>
      <c r="D101" s="541"/>
      <c r="E101" s="542"/>
      <c r="F101" s="177"/>
      <c r="G101" s="544"/>
      <c r="H101" s="544"/>
      <c r="I101" s="180"/>
    </row>
    <row r="102" customFormat="false" ht="9" hidden="true" customHeight="true" outlineLevel="0" collapsed="false">
      <c r="C102" s="540"/>
      <c r="D102" s="541"/>
      <c r="E102" s="542"/>
      <c r="F102" s="177"/>
      <c r="G102" s="544"/>
      <c r="H102" s="544"/>
      <c r="I102" s="180"/>
    </row>
    <row r="103" customFormat="false" ht="9" hidden="true" customHeight="true" outlineLevel="0" collapsed="false">
      <c r="C103" s="540"/>
      <c r="D103" s="541"/>
      <c r="E103" s="542"/>
      <c r="F103" s="177"/>
      <c r="G103" s="544"/>
      <c r="H103" s="544"/>
      <c r="I103" s="180"/>
    </row>
    <row r="104" customFormat="false" ht="9" hidden="true" customHeight="true" outlineLevel="0" collapsed="false">
      <c r="C104" s="540"/>
      <c r="D104" s="541"/>
      <c r="E104" s="542"/>
      <c r="F104" s="177"/>
      <c r="G104" s="544"/>
      <c r="H104" s="544"/>
      <c r="I104" s="180"/>
    </row>
    <row r="105" customFormat="false" ht="9" hidden="true" customHeight="true" outlineLevel="0" collapsed="false">
      <c r="C105" s="540"/>
      <c r="D105" s="541"/>
      <c r="E105" s="542"/>
      <c r="F105" s="177"/>
      <c r="G105" s="575"/>
      <c r="H105" s="575"/>
      <c r="I105" s="180"/>
    </row>
    <row r="106" customFormat="false" ht="9" hidden="true" customHeight="true" outlineLevel="0" collapsed="false">
      <c r="C106" s="540"/>
      <c r="D106" s="541"/>
      <c r="E106" s="542"/>
      <c r="F106" s="177"/>
      <c r="G106" s="544"/>
      <c r="H106" s="544"/>
      <c r="I106" s="180"/>
    </row>
    <row r="107" customFormat="false" ht="9" hidden="true" customHeight="true" outlineLevel="0" collapsed="false">
      <c r="C107" s="540"/>
      <c r="D107" s="541"/>
      <c r="E107" s="542"/>
      <c r="F107" s="177"/>
      <c r="G107" s="544"/>
      <c r="H107" s="544"/>
      <c r="I107" s="180"/>
    </row>
    <row r="108" customFormat="false" ht="24.95" hidden="false" customHeight="true" outlineLevel="0" collapsed="false">
      <c r="C108" s="540"/>
      <c r="D108" s="541"/>
      <c r="E108" s="542"/>
      <c r="F108" s="177"/>
      <c r="G108" s="544"/>
      <c r="H108" s="544"/>
      <c r="I108" s="510" t="s">
        <v>745</v>
      </c>
    </row>
    <row r="109" customFormat="false" ht="24.05" hidden="false" customHeight="false" outlineLevel="0" collapsed="false">
      <c r="C109" s="511"/>
      <c r="D109" s="542"/>
      <c r="E109" s="542"/>
      <c r="F109" s="576"/>
      <c r="G109" s="577" t="s">
        <v>665</v>
      </c>
      <c r="H109" s="577"/>
      <c r="I109" s="578" t="s">
        <v>666</v>
      </c>
    </row>
    <row r="110" customFormat="false" ht="19.35" hidden="false" customHeight="false" outlineLevel="0" collapsed="false">
      <c r="C110" s="516"/>
      <c r="D110" s="565" t="str">
        <f aca="false">"-3"</f>
        <v>-3</v>
      </c>
      <c r="E110" s="566" t="str">
        <f aca="false">"0"</f>
        <v>0</v>
      </c>
      <c r="F110" s="567" t="str">
        <f aca="false">"+1"</f>
        <v>+1</v>
      </c>
      <c r="G110" s="180"/>
      <c r="H110" s="180"/>
      <c r="I110" s="579" t="s">
        <v>746</v>
      </c>
    </row>
    <row r="111" customFormat="false" ht="17" hidden="false" customHeight="false" outlineLevel="0" collapsed="false">
      <c r="C111" s="522" t="n">
        <v>1</v>
      </c>
      <c r="D111" s="523"/>
      <c r="E111" s="524" t="s">
        <v>712</v>
      </c>
      <c r="F111" s="523" t="s">
        <v>712</v>
      </c>
      <c r="G111" s="580" t="s">
        <v>747</v>
      </c>
      <c r="H111" s="526"/>
      <c r="I111" s="527"/>
    </row>
    <row r="112" customFormat="false" ht="17" hidden="false" customHeight="false" outlineLevel="0" collapsed="false">
      <c r="C112" s="522"/>
      <c r="D112" s="528"/>
      <c r="E112" s="528"/>
      <c r="F112" s="528"/>
      <c r="G112" s="530" t="s">
        <v>748</v>
      </c>
      <c r="H112" s="530"/>
      <c r="I112" s="531"/>
    </row>
    <row r="113" customFormat="false" ht="17" hidden="false" customHeight="false" outlineLevel="0" collapsed="false">
      <c r="C113" s="522" t="n">
        <v>2</v>
      </c>
      <c r="D113" s="523"/>
      <c r="E113" s="524"/>
      <c r="F113" s="523" t="s">
        <v>712</v>
      </c>
      <c r="G113" s="525" t="s">
        <v>749</v>
      </c>
      <c r="H113" s="526"/>
      <c r="I113" s="527"/>
    </row>
    <row r="114" customFormat="false" ht="17" hidden="false" customHeight="false" outlineLevel="0" collapsed="false">
      <c r="C114" s="522"/>
      <c r="D114" s="528"/>
      <c r="E114" s="528"/>
      <c r="F114" s="528"/>
      <c r="G114" s="530" t="s">
        <v>750</v>
      </c>
      <c r="H114" s="530"/>
      <c r="I114" s="531"/>
    </row>
    <row r="115" customFormat="false" ht="17" hidden="false" customHeight="false" outlineLevel="0" collapsed="false">
      <c r="C115" s="522" t="n">
        <v>3</v>
      </c>
      <c r="D115" s="523"/>
      <c r="E115" s="524"/>
      <c r="F115" s="523"/>
      <c r="G115" s="581" t="s">
        <v>751</v>
      </c>
      <c r="H115" s="526"/>
      <c r="I115" s="527"/>
    </row>
    <row r="116" customFormat="false" ht="6" hidden="false" customHeight="true" outlineLevel="0" collapsed="false">
      <c r="C116" s="522"/>
      <c r="D116" s="528"/>
      <c r="E116" s="528"/>
      <c r="F116" s="528"/>
      <c r="G116" s="530"/>
      <c r="H116" s="530"/>
      <c r="I116" s="531"/>
    </row>
    <row r="117" customFormat="false" ht="17" hidden="false" customHeight="false" outlineLevel="0" collapsed="false">
      <c r="C117" s="522" t="n">
        <v>4</v>
      </c>
      <c r="D117" s="523" t="s">
        <v>712</v>
      </c>
      <c r="E117" s="524" t="s">
        <v>712</v>
      </c>
      <c r="F117" s="523" t="s">
        <v>712</v>
      </c>
      <c r="G117" s="581" t="s">
        <v>752</v>
      </c>
      <c r="H117" s="526"/>
      <c r="I117" s="527"/>
    </row>
    <row r="118" customFormat="false" ht="6" hidden="false" customHeight="true" outlineLevel="0" collapsed="false">
      <c r="C118" s="522"/>
      <c r="D118" s="528"/>
      <c r="E118" s="528"/>
      <c r="F118" s="528"/>
      <c r="G118" s="530"/>
      <c r="H118" s="530"/>
      <c r="I118" s="531"/>
    </row>
    <row r="119" customFormat="false" ht="17" hidden="false" customHeight="false" outlineLevel="0" collapsed="false">
      <c r="C119" s="522" t="n">
        <v>5</v>
      </c>
      <c r="D119" s="523" t="s">
        <v>712</v>
      </c>
      <c r="E119" s="524" t="s">
        <v>712</v>
      </c>
      <c r="F119" s="523" t="s">
        <v>712</v>
      </c>
      <c r="G119" s="525" t="s">
        <v>753</v>
      </c>
      <c r="H119" s="526"/>
      <c r="I119" s="527"/>
    </row>
    <row r="120" customFormat="false" ht="28.15" hidden="false" customHeight="true" outlineLevel="0" collapsed="false">
      <c r="C120" s="522"/>
      <c r="D120" s="528"/>
      <c r="E120" s="528"/>
      <c r="F120" s="528"/>
      <c r="G120" s="530" t="s">
        <v>754</v>
      </c>
      <c r="H120" s="530"/>
      <c r="I120" s="582" t="s">
        <v>755</v>
      </c>
    </row>
    <row r="121" customFormat="false" ht="17" hidden="false" customHeight="false" outlineLevel="0" collapsed="false">
      <c r="C121" s="522" t="n">
        <v>6</v>
      </c>
      <c r="D121" s="523"/>
      <c r="E121" s="524"/>
      <c r="F121" s="523"/>
      <c r="G121" s="525" t="s">
        <v>756</v>
      </c>
      <c r="H121" s="526"/>
      <c r="I121" s="527"/>
    </row>
    <row r="122" customFormat="false" ht="17" hidden="false" customHeight="false" outlineLevel="0" collapsed="false">
      <c r="C122" s="522"/>
      <c r="D122" s="528"/>
      <c r="E122" s="528"/>
      <c r="F122" s="528"/>
      <c r="G122" s="530" t="s">
        <v>757</v>
      </c>
      <c r="H122" s="530"/>
      <c r="I122" s="531"/>
    </row>
    <row r="123" customFormat="false" ht="17" hidden="false" customHeight="false" outlineLevel="0" collapsed="false">
      <c r="C123" s="522" t="n">
        <v>7</v>
      </c>
      <c r="D123" s="523"/>
      <c r="E123" s="524"/>
      <c r="F123" s="523"/>
      <c r="G123" s="525" t="s">
        <v>758</v>
      </c>
      <c r="H123" s="526"/>
      <c r="I123" s="527"/>
    </row>
    <row r="124" customFormat="false" ht="6" hidden="false" customHeight="true" outlineLevel="0" collapsed="false">
      <c r="C124" s="522"/>
      <c r="D124" s="528"/>
      <c r="E124" s="528"/>
      <c r="F124" s="528"/>
      <c r="G124" s="530"/>
      <c r="H124" s="530"/>
      <c r="I124" s="531"/>
    </row>
    <row r="125" customFormat="false" ht="17" hidden="false" customHeight="false" outlineLevel="0" collapsed="false">
      <c r="C125" s="522" t="n">
        <v>8</v>
      </c>
      <c r="D125" s="523"/>
      <c r="E125" s="524"/>
      <c r="F125" s="523" t="s">
        <v>712</v>
      </c>
      <c r="G125" s="525" t="s">
        <v>759</v>
      </c>
      <c r="H125" s="526"/>
      <c r="I125" s="527"/>
    </row>
    <row r="126" customFormat="false" ht="6" hidden="false" customHeight="true" outlineLevel="0" collapsed="false">
      <c r="C126" s="522"/>
      <c r="D126" s="528"/>
      <c r="E126" s="528"/>
      <c r="F126" s="528"/>
      <c r="G126" s="530"/>
      <c r="H126" s="530"/>
      <c r="I126" s="531"/>
    </row>
    <row r="127" customFormat="false" ht="17" hidden="false" customHeight="false" outlineLevel="0" collapsed="false">
      <c r="C127" s="77" t="n">
        <v>9</v>
      </c>
      <c r="D127" s="523"/>
      <c r="E127" s="524"/>
      <c r="F127" s="523" t="s">
        <v>712</v>
      </c>
      <c r="G127" s="525" t="s">
        <v>760</v>
      </c>
      <c r="H127" s="526"/>
      <c r="I127" s="527"/>
    </row>
    <row r="128" customFormat="false" ht="6" hidden="false" customHeight="true" outlineLevel="0" collapsed="false">
      <c r="C128" s="77"/>
      <c r="D128" s="528"/>
      <c r="E128" s="528"/>
      <c r="F128" s="528"/>
      <c r="G128" s="530"/>
      <c r="H128" s="530"/>
      <c r="I128" s="531"/>
    </row>
    <row r="129" customFormat="false" ht="17" hidden="false" customHeight="false" outlineLevel="0" collapsed="false">
      <c r="C129" s="522" t="n">
        <v>10</v>
      </c>
      <c r="D129" s="523" t="s">
        <v>712</v>
      </c>
      <c r="E129" s="524" t="s">
        <v>712</v>
      </c>
      <c r="F129" s="523" t="s">
        <v>712</v>
      </c>
      <c r="G129" s="581" t="s">
        <v>761</v>
      </c>
      <c r="H129" s="526"/>
      <c r="I129" s="527"/>
    </row>
    <row r="130" customFormat="false" ht="17" hidden="false" customHeight="false" outlineLevel="0" collapsed="false">
      <c r="C130" s="522"/>
      <c r="D130" s="528"/>
      <c r="E130" s="528"/>
      <c r="F130" s="528"/>
      <c r="G130" s="530" t="s">
        <v>762</v>
      </c>
      <c r="H130" s="530"/>
      <c r="I130" s="531"/>
    </row>
    <row r="131" customFormat="false" ht="17" hidden="false" customHeight="false" outlineLevel="0" collapsed="false">
      <c r="C131" s="522" t="n">
        <v>11</v>
      </c>
      <c r="D131" s="523"/>
      <c r="E131" s="524"/>
      <c r="F131" s="523" t="s">
        <v>712</v>
      </c>
      <c r="G131" s="525" t="s">
        <v>763</v>
      </c>
      <c r="H131" s="526"/>
      <c r="I131" s="527"/>
    </row>
    <row r="132" customFormat="false" ht="17" hidden="false" customHeight="false" outlineLevel="0" collapsed="false">
      <c r="C132" s="522"/>
      <c r="D132" s="528"/>
      <c r="E132" s="528"/>
      <c r="F132" s="528"/>
      <c r="G132" s="530" t="s">
        <v>764</v>
      </c>
      <c r="H132" s="530"/>
      <c r="I132" s="531"/>
    </row>
    <row r="133" customFormat="false" ht="17" hidden="false" customHeight="false" outlineLevel="0" collapsed="false">
      <c r="C133" s="522" t="n">
        <v>12</v>
      </c>
      <c r="D133" s="523" t="s">
        <v>712</v>
      </c>
      <c r="E133" s="524" t="s">
        <v>712</v>
      </c>
      <c r="F133" s="523" t="s">
        <v>712</v>
      </c>
      <c r="G133" s="525" t="s">
        <v>765</v>
      </c>
      <c r="H133" s="526"/>
      <c r="I133" s="527"/>
    </row>
    <row r="134" customFormat="false" ht="17" hidden="false" customHeight="false" outlineLevel="0" collapsed="false">
      <c r="C134" s="522"/>
      <c r="D134" s="528"/>
      <c r="E134" s="528"/>
      <c r="F134" s="528"/>
      <c r="G134" s="530" t="s">
        <v>766</v>
      </c>
      <c r="H134" s="530"/>
      <c r="I134" s="531"/>
    </row>
    <row r="135" customFormat="false" ht="17" hidden="false" customHeight="false" outlineLevel="0" collapsed="false">
      <c r="C135" s="583" t="n">
        <v>13</v>
      </c>
      <c r="D135" s="523"/>
      <c r="E135" s="524"/>
      <c r="F135" s="523"/>
      <c r="G135" s="525" t="s">
        <v>767</v>
      </c>
      <c r="H135" s="526"/>
      <c r="I135" s="527"/>
    </row>
    <row r="136" customFormat="false" ht="17" hidden="false" customHeight="false" outlineLevel="0" collapsed="false">
      <c r="C136" s="583"/>
      <c r="D136" s="528"/>
      <c r="E136" s="528"/>
      <c r="F136" s="528"/>
      <c r="G136" s="530" t="s">
        <v>768</v>
      </c>
      <c r="H136" s="530"/>
      <c r="I136" s="531"/>
    </row>
    <row r="137" customFormat="false" ht="17" hidden="false" customHeight="false" outlineLevel="0" collapsed="false">
      <c r="C137" s="522" t="n">
        <v>14</v>
      </c>
      <c r="D137" s="523"/>
      <c r="E137" s="524"/>
      <c r="F137" s="523" t="s">
        <v>712</v>
      </c>
      <c r="G137" s="525" t="s">
        <v>769</v>
      </c>
      <c r="H137" s="526"/>
      <c r="I137" s="527"/>
    </row>
    <row r="138" customFormat="false" ht="6" hidden="false" customHeight="true" outlineLevel="0" collapsed="false">
      <c r="C138" s="522"/>
      <c r="D138" s="528"/>
      <c r="E138" s="528"/>
      <c r="F138" s="528"/>
      <c r="G138" s="530"/>
      <c r="H138" s="530"/>
      <c r="I138" s="531"/>
    </row>
    <row r="139" customFormat="false" ht="17" hidden="false" customHeight="false" outlineLevel="0" collapsed="false">
      <c r="C139" s="522" t="n">
        <v>15</v>
      </c>
      <c r="D139" s="523" t="s">
        <v>712</v>
      </c>
      <c r="E139" s="524" t="s">
        <v>712</v>
      </c>
      <c r="F139" s="523" t="s">
        <v>712</v>
      </c>
      <c r="G139" s="525" t="s">
        <v>770</v>
      </c>
      <c r="H139" s="526"/>
      <c r="I139" s="527"/>
    </row>
    <row r="140" customFormat="false" ht="14.65" hidden="false" customHeight="false" outlineLevel="0" collapsed="false">
      <c r="D140" s="528"/>
      <c r="E140" s="528"/>
      <c r="F140" s="528"/>
      <c r="G140" s="530" t="s">
        <v>771</v>
      </c>
      <c r="H140" s="530"/>
      <c r="I140" s="531"/>
    </row>
    <row r="141" customFormat="false" ht="17" hidden="false" customHeight="false" outlineLevel="0" collapsed="false">
      <c r="C141" s="522" t="n">
        <v>16</v>
      </c>
      <c r="D141" s="523" t="s">
        <v>712</v>
      </c>
      <c r="E141" s="524" t="s">
        <v>712</v>
      </c>
      <c r="F141" s="523" t="s">
        <v>712</v>
      </c>
      <c r="G141" s="525" t="s">
        <v>772</v>
      </c>
      <c r="H141" s="526"/>
      <c r="I141" s="527"/>
    </row>
    <row r="142" customFormat="false" ht="17" hidden="false" customHeight="false" outlineLevel="0" collapsed="false">
      <c r="C142" s="522"/>
      <c r="D142" s="528"/>
      <c r="E142" s="528"/>
      <c r="F142" s="528"/>
      <c r="G142" s="530" t="s">
        <v>773</v>
      </c>
      <c r="H142" s="530"/>
      <c r="I142" s="531"/>
    </row>
    <row r="143" customFormat="false" ht="17" hidden="false" customHeight="false" outlineLevel="0" collapsed="false">
      <c r="C143" s="522" t="n">
        <v>17</v>
      </c>
      <c r="D143" s="523" t="s">
        <v>712</v>
      </c>
      <c r="E143" s="524" t="s">
        <v>712</v>
      </c>
      <c r="F143" s="523" t="s">
        <v>712</v>
      </c>
      <c r="G143" s="525" t="s">
        <v>774</v>
      </c>
      <c r="H143" s="526"/>
      <c r="I143" s="527"/>
    </row>
    <row r="144" customFormat="false" ht="17" hidden="false" customHeight="false" outlineLevel="0" collapsed="false">
      <c r="C144" s="522"/>
      <c r="D144" s="528"/>
      <c r="E144" s="528"/>
      <c r="F144" s="528"/>
      <c r="G144" s="530" t="s">
        <v>775</v>
      </c>
      <c r="H144" s="530"/>
      <c r="I144" s="531"/>
    </row>
    <row r="145" customFormat="false" ht="17" hidden="false" customHeight="false" outlineLevel="0" collapsed="false">
      <c r="C145" s="522" t="n">
        <v>18</v>
      </c>
      <c r="D145" s="523" t="s">
        <v>712</v>
      </c>
      <c r="E145" s="524" t="s">
        <v>712</v>
      </c>
      <c r="F145" s="523" t="s">
        <v>712</v>
      </c>
      <c r="G145" s="525" t="s">
        <v>776</v>
      </c>
      <c r="H145" s="526"/>
      <c r="I145" s="527"/>
    </row>
    <row r="146" customFormat="false" ht="6" hidden="false" customHeight="true" outlineLevel="0" collapsed="false">
      <c r="C146" s="522"/>
      <c r="D146" s="528"/>
      <c r="E146" s="528"/>
      <c r="F146" s="528"/>
      <c r="G146" s="530"/>
      <c r="H146" s="530"/>
      <c r="I146" s="531"/>
    </row>
    <row r="147" customFormat="false" ht="17" hidden="false" customHeight="false" outlineLevel="0" collapsed="false">
      <c r="C147" s="522" t="n">
        <v>19</v>
      </c>
      <c r="D147" s="523"/>
      <c r="E147" s="524" t="s">
        <v>712</v>
      </c>
      <c r="F147" s="523" t="s">
        <v>712</v>
      </c>
      <c r="G147" s="525" t="s">
        <v>777</v>
      </c>
      <c r="H147" s="526"/>
      <c r="I147" s="527"/>
    </row>
    <row r="148" customFormat="false" ht="17" hidden="false" customHeight="false" outlineLevel="0" collapsed="false">
      <c r="C148" s="522"/>
      <c r="D148" s="528"/>
      <c r="E148" s="528"/>
      <c r="F148" s="528"/>
      <c r="G148" s="530" t="s">
        <v>778</v>
      </c>
      <c r="H148" s="530"/>
      <c r="I148" s="531"/>
    </row>
    <row r="149" customFormat="false" ht="17" hidden="false" customHeight="false" outlineLevel="0" collapsed="false">
      <c r="C149" s="522" t="n">
        <v>20</v>
      </c>
      <c r="D149" s="523" t="s">
        <v>712</v>
      </c>
      <c r="E149" s="524" t="s">
        <v>712</v>
      </c>
      <c r="F149" s="523" t="s">
        <v>712</v>
      </c>
      <c r="G149" s="525" t="s">
        <v>779</v>
      </c>
      <c r="H149" s="526"/>
      <c r="I149" s="527"/>
    </row>
    <row r="150" customFormat="false" ht="17" hidden="false" customHeight="false" outlineLevel="0" collapsed="false">
      <c r="C150" s="522"/>
      <c r="D150" s="528"/>
      <c r="E150" s="528"/>
      <c r="F150" s="528"/>
      <c r="G150" s="530" t="s">
        <v>780</v>
      </c>
      <c r="H150" s="530"/>
      <c r="I150" s="531"/>
    </row>
    <row r="151" customFormat="false" ht="17" hidden="false" customHeight="false" outlineLevel="0" collapsed="false">
      <c r="C151" s="522" t="n">
        <v>21</v>
      </c>
      <c r="D151" s="523" t="s">
        <v>712</v>
      </c>
      <c r="E151" s="524" t="s">
        <v>712</v>
      </c>
      <c r="F151" s="523" t="s">
        <v>712</v>
      </c>
      <c r="G151" s="525" t="s">
        <v>781</v>
      </c>
      <c r="H151" s="526"/>
      <c r="I151" s="527"/>
    </row>
    <row r="152" customFormat="false" ht="19.35" hidden="false" customHeight="false" outlineLevel="0" collapsed="false">
      <c r="C152" s="522"/>
      <c r="D152" s="180"/>
      <c r="E152" s="180"/>
      <c r="F152" s="180"/>
      <c r="G152" s="530" t="s">
        <v>782</v>
      </c>
      <c r="H152" s="530"/>
      <c r="I152" s="531"/>
    </row>
    <row r="153" customFormat="false" ht="17" hidden="false" customHeight="false" outlineLevel="0" collapsed="false">
      <c r="C153" s="532" t="s">
        <v>732</v>
      </c>
      <c r="D153" s="533" t="n">
        <v>40</v>
      </c>
      <c r="E153" s="534" t="n">
        <v>58</v>
      </c>
      <c r="F153" s="535" t="n">
        <v>84</v>
      </c>
      <c r="G153" s="536" t="s">
        <v>733</v>
      </c>
      <c r="H153" s="536"/>
      <c r="I153" s="180"/>
    </row>
    <row r="154" customFormat="false" ht="35.1" hidden="false" customHeight="true" outlineLevel="0" collapsed="false">
      <c r="D154" s="584" t="s">
        <v>783</v>
      </c>
      <c r="E154" s="180"/>
      <c r="F154" s="180"/>
      <c r="G154" s="585"/>
      <c r="H154" s="586"/>
      <c r="I154" s="180"/>
    </row>
    <row r="155" customFormat="false" ht="21" hidden="true" customHeight="true" outlineLevel="0" collapsed="false">
      <c r="D155" s="587"/>
      <c r="E155" s="180"/>
      <c r="F155" s="180"/>
      <c r="G155" s="180"/>
      <c r="H155" s="586"/>
      <c r="I155" s="180"/>
    </row>
    <row r="156" customFormat="false" ht="21" hidden="true" customHeight="true" outlineLevel="0" collapsed="false">
      <c r="D156" s="587"/>
      <c r="E156" s="180"/>
      <c r="F156" s="180"/>
      <c r="G156" s="243"/>
      <c r="H156" s="588"/>
      <c r="I156" s="180"/>
    </row>
    <row r="157" customFormat="false" ht="21" hidden="true" customHeight="true" outlineLevel="0" collapsed="false">
      <c r="D157" s="587"/>
      <c r="E157" s="180"/>
      <c r="F157" s="180"/>
      <c r="G157" s="180"/>
      <c r="H157" s="586"/>
      <c r="I157" s="180"/>
    </row>
    <row r="158" customFormat="false" ht="21" hidden="true" customHeight="true" outlineLevel="0" collapsed="false">
      <c r="D158" s="587"/>
      <c r="E158" s="180"/>
      <c r="F158" s="180"/>
      <c r="G158" s="180"/>
      <c r="H158" s="586"/>
      <c r="I158" s="180"/>
    </row>
    <row r="159" customFormat="false" ht="24.95" hidden="false" customHeight="true" outlineLevel="0" collapsed="false">
      <c r="D159" s="587"/>
      <c r="E159" s="180"/>
      <c r="F159" s="180"/>
      <c r="G159" s="180"/>
      <c r="H159" s="586"/>
      <c r="I159" s="510" t="s">
        <v>784</v>
      </c>
    </row>
    <row r="160" customFormat="false" ht="24.05" hidden="false" customHeight="false" outlineLevel="0" collapsed="false">
      <c r="C160" s="511"/>
      <c r="D160" s="542"/>
      <c r="E160" s="542"/>
      <c r="F160" s="589"/>
      <c r="G160" s="577" t="s">
        <v>668</v>
      </c>
      <c r="H160" s="577"/>
      <c r="I160" s="590" t="s">
        <v>670</v>
      </c>
    </row>
    <row r="161" customFormat="false" ht="19.35" hidden="false" customHeight="false" outlineLevel="0" collapsed="false">
      <c r="C161" s="516"/>
      <c r="D161" s="565" t="str">
        <f aca="false">"-3"</f>
        <v>-3</v>
      </c>
      <c r="E161" s="566" t="str">
        <f aca="false">"0"</f>
        <v>0</v>
      </c>
      <c r="F161" s="567" t="str">
        <f aca="false">"+1"</f>
        <v>+1</v>
      </c>
      <c r="G161" s="180"/>
      <c r="H161" s="591"/>
      <c r="I161" s="592"/>
    </row>
    <row r="162" customFormat="false" ht="17" hidden="false" customHeight="false" outlineLevel="0" collapsed="false">
      <c r="C162" s="522" t="n">
        <v>1</v>
      </c>
      <c r="D162" s="523" t="s">
        <v>712</v>
      </c>
      <c r="E162" s="524" t="s">
        <v>712</v>
      </c>
      <c r="F162" s="523" t="s">
        <v>712</v>
      </c>
      <c r="G162" s="580" t="s">
        <v>785</v>
      </c>
      <c r="H162" s="526"/>
      <c r="I162" s="527"/>
    </row>
    <row r="163" customFormat="false" ht="16.15" hidden="false" customHeight="true" outlineLevel="0" collapsed="false">
      <c r="C163" s="522"/>
      <c r="D163" s="528"/>
      <c r="E163" s="528"/>
      <c r="F163" s="528"/>
      <c r="G163" s="530" t="s">
        <v>786</v>
      </c>
      <c r="H163" s="530"/>
      <c r="I163" s="531"/>
    </row>
    <row r="164" customFormat="false" ht="17" hidden="false" customHeight="false" outlineLevel="0" collapsed="false">
      <c r="C164" s="522" t="n">
        <v>2</v>
      </c>
      <c r="D164" s="523" t="s">
        <v>712</v>
      </c>
      <c r="E164" s="524" t="s">
        <v>712</v>
      </c>
      <c r="F164" s="523" t="s">
        <v>712</v>
      </c>
      <c r="G164" s="525" t="s">
        <v>787</v>
      </c>
      <c r="H164" s="526"/>
      <c r="I164" s="527"/>
    </row>
    <row r="165" customFormat="false" ht="16.15" hidden="false" customHeight="true" outlineLevel="0" collapsed="false">
      <c r="C165" s="522"/>
      <c r="D165" s="528"/>
      <c r="E165" s="528"/>
      <c r="F165" s="528"/>
      <c r="G165" s="593" t="s">
        <v>788</v>
      </c>
      <c r="H165" s="530"/>
      <c r="I165" s="531"/>
    </row>
    <row r="166" customFormat="false" ht="17" hidden="false" customHeight="false" outlineLevel="0" collapsed="false">
      <c r="C166" s="522" t="n">
        <v>3</v>
      </c>
      <c r="D166" s="523" t="s">
        <v>712</v>
      </c>
      <c r="E166" s="524" t="s">
        <v>712</v>
      </c>
      <c r="F166" s="523" t="s">
        <v>712</v>
      </c>
      <c r="G166" s="525" t="s">
        <v>789</v>
      </c>
      <c r="H166" s="526"/>
      <c r="I166" s="527"/>
    </row>
    <row r="167" customFormat="false" ht="16.15" hidden="false" customHeight="true" outlineLevel="0" collapsed="false">
      <c r="C167" s="522"/>
      <c r="D167" s="528"/>
      <c r="E167" s="528"/>
      <c r="F167" s="528"/>
      <c r="G167" s="530" t="s">
        <v>790</v>
      </c>
      <c r="H167" s="530"/>
      <c r="I167" s="531"/>
    </row>
    <row r="168" customFormat="false" ht="19.35" hidden="false" customHeight="false" outlineLevel="0" collapsed="false">
      <c r="C168" s="522" t="n">
        <v>4</v>
      </c>
      <c r="D168" s="523" t="s">
        <v>712</v>
      </c>
      <c r="E168" s="524" t="s">
        <v>712</v>
      </c>
      <c r="F168" s="523" t="s">
        <v>712</v>
      </c>
      <c r="G168" s="525" t="s">
        <v>791</v>
      </c>
      <c r="H168" s="526"/>
      <c r="I168" s="527"/>
    </row>
    <row r="169" customFormat="false" ht="17" hidden="false" customHeight="false" outlineLevel="0" collapsed="false">
      <c r="C169" s="522"/>
      <c r="D169" s="528"/>
      <c r="E169" s="528"/>
      <c r="F169" s="528"/>
      <c r="G169" s="530" t="s">
        <v>792</v>
      </c>
      <c r="H169" s="530"/>
      <c r="I169" s="531"/>
    </row>
    <row r="170" customFormat="false" ht="17" hidden="false" customHeight="false" outlineLevel="0" collapsed="false">
      <c r="C170" s="522" t="n">
        <v>5</v>
      </c>
      <c r="D170" s="523"/>
      <c r="E170" s="524" t="s">
        <v>712</v>
      </c>
      <c r="F170" s="523" t="s">
        <v>712</v>
      </c>
      <c r="G170" s="525" t="s">
        <v>793</v>
      </c>
      <c r="H170" s="526"/>
      <c r="I170" s="527"/>
    </row>
    <row r="171" customFormat="false" ht="17" hidden="false" customHeight="false" outlineLevel="0" collapsed="false">
      <c r="C171" s="522"/>
      <c r="D171" s="528"/>
      <c r="E171" s="528"/>
      <c r="F171" s="528"/>
      <c r="G171" s="530" t="s">
        <v>794</v>
      </c>
      <c r="H171" s="530"/>
      <c r="I171" s="531"/>
    </row>
    <row r="172" customFormat="false" ht="17" hidden="false" customHeight="false" outlineLevel="0" collapsed="false">
      <c r="C172" s="522" t="n">
        <v>6</v>
      </c>
      <c r="D172" s="523"/>
      <c r="E172" s="524" t="s">
        <v>712</v>
      </c>
      <c r="F172" s="523" t="s">
        <v>712</v>
      </c>
      <c r="G172" s="581" t="s">
        <v>795</v>
      </c>
      <c r="H172" s="526"/>
      <c r="I172" s="527"/>
    </row>
    <row r="173" customFormat="false" ht="17" hidden="false" customHeight="false" outlineLevel="0" collapsed="false">
      <c r="C173" s="522"/>
      <c r="D173" s="528"/>
      <c r="E173" s="528"/>
      <c r="F173" s="528"/>
      <c r="G173" s="530" t="s">
        <v>796</v>
      </c>
      <c r="H173" s="530"/>
      <c r="I173" s="531"/>
    </row>
    <row r="174" customFormat="false" ht="17" hidden="false" customHeight="false" outlineLevel="0" collapsed="false">
      <c r="C174" s="522" t="n">
        <v>7</v>
      </c>
      <c r="D174" s="523"/>
      <c r="E174" s="524"/>
      <c r="F174" s="523"/>
      <c r="G174" s="525" t="s">
        <v>797</v>
      </c>
      <c r="H174" s="526"/>
      <c r="I174" s="527"/>
    </row>
    <row r="175" customFormat="false" ht="6" hidden="false" customHeight="true" outlineLevel="0" collapsed="false">
      <c r="C175" s="522"/>
      <c r="D175" s="528"/>
      <c r="E175" s="528"/>
      <c r="F175" s="528"/>
      <c r="G175" s="530"/>
      <c r="H175" s="530"/>
      <c r="I175" s="531"/>
    </row>
    <row r="176" customFormat="false" ht="17" hidden="false" customHeight="false" outlineLevel="0" collapsed="false">
      <c r="C176" s="522" t="n">
        <v>8</v>
      </c>
      <c r="D176" s="523"/>
      <c r="E176" s="524"/>
      <c r="F176" s="523"/>
      <c r="G176" s="581" t="s">
        <v>798</v>
      </c>
      <c r="H176" s="526"/>
      <c r="I176" s="527"/>
    </row>
    <row r="177" customFormat="false" ht="17" hidden="false" customHeight="false" outlineLevel="0" collapsed="false">
      <c r="C177" s="522"/>
      <c r="D177" s="528"/>
      <c r="E177" s="528"/>
      <c r="F177" s="528"/>
      <c r="G177" s="530" t="s">
        <v>799</v>
      </c>
      <c r="H177" s="530"/>
      <c r="I177" s="531"/>
    </row>
    <row r="178" customFormat="false" ht="17" hidden="false" customHeight="false" outlineLevel="0" collapsed="false">
      <c r="C178" s="77" t="n">
        <v>9</v>
      </c>
      <c r="D178" s="523"/>
      <c r="E178" s="524" t="s">
        <v>712</v>
      </c>
      <c r="F178" s="523" t="s">
        <v>712</v>
      </c>
      <c r="G178" s="525" t="s">
        <v>800</v>
      </c>
      <c r="H178" s="526"/>
      <c r="I178" s="527"/>
    </row>
    <row r="179" customFormat="false" ht="17" hidden="false" customHeight="false" outlineLevel="0" collapsed="false">
      <c r="C179" s="77"/>
      <c r="D179" s="528"/>
      <c r="E179" s="528"/>
      <c r="F179" s="528"/>
      <c r="G179" s="593" t="s">
        <v>801</v>
      </c>
      <c r="H179" s="530"/>
      <c r="I179" s="531"/>
    </row>
    <row r="180" customFormat="false" ht="17" hidden="false" customHeight="false" outlineLevel="0" collapsed="false">
      <c r="C180" s="522" t="n">
        <v>10</v>
      </c>
      <c r="D180" s="523"/>
      <c r="E180" s="524"/>
      <c r="F180" s="523" t="s">
        <v>712</v>
      </c>
      <c r="G180" s="581" t="s">
        <v>802</v>
      </c>
      <c r="H180" s="526"/>
      <c r="I180" s="527"/>
    </row>
    <row r="181" customFormat="false" ht="6" hidden="false" customHeight="true" outlineLevel="0" collapsed="false">
      <c r="C181" s="522"/>
      <c r="D181" s="528"/>
      <c r="E181" s="528"/>
      <c r="F181" s="528"/>
      <c r="G181" s="530"/>
      <c r="H181" s="530"/>
      <c r="I181" s="531"/>
    </row>
    <row r="182" customFormat="false" ht="17" hidden="false" customHeight="false" outlineLevel="0" collapsed="false">
      <c r="C182" s="522" t="n">
        <v>11</v>
      </c>
      <c r="D182" s="523"/>
      <c r="E182" s="524"/>
      <c r="F182" s="523" t="s">
        <v>712</v>
      </c>
      <c r="G182" s="525" t="s">
        <v>803</v>
      </c>
      <c r="H182" s="526"/>
      <c r="I182" s="527"/>
    </row>
    <row r="183" customFormat="false" ht="17" hidden="false" customHeight="false" outlineLevel="0" collapsed="false">
      <c r="C183" s="522"/>
      <c r="D183" s="180"/>
      <c r="E183" s="180"/>
      <c r="F183" s="180"/>
      <c r="G183" s="530" t="s">
        <v>804</v>
      </c>
      <c r="H183" s="530"/>
      <c r="I183" s="531"/>
    </row>
    <row r="184" customFormat="false" ht="17" hidden="false" customHeight="false" outlineLevel="0" collapsed="false">
      <c r="C184" s="532" t="s">
        <v>732</v>
      </c>
      <c r="D184" s="533" t="n">
        <v>46</v>
      </c>
      <c r="E184" s="534" t="n">
        <v>76</v>
      </c>
      <c r="F184" s="535" t="n">
        <v>82</v>
      </c>
      <c r="G184" s="536" t="s">
        <v>733</v>
      </c>
      <c r="H184" s="536"/>
      <c r="I184" s="180"/>
    </row>
    <row r="185" customFormat="false" ht="17" hidden="true" customHeight="false" outlineLevel="0" collapsed="false">
      <c r="C185" s="532"/>
      <c r="D185" s="594"/>
      <c r="E185" s="594"/>
      <c r="F185" s="594"/>
      <c r="I185" s="180"/>
    </row>
    <row r="186" customFormat="false" ht="17" hidden="true" customHeight="false" outlineLevel="0" collapsed="false">
      <c r="C186" s="532"/>
      <c r="D186" s="594"/>
      <c r="E186" s="594"/>
      <c r="F186" s="594"/>
      <c r="I186" s="180"/>
    </row>
    <row r="187" customFormat="false" ht="17" hidden="true" customHeight="false" outlineLevel="0" collapsed="false">
      <c r="C187" s="532"/>
      <c r="D187" s="594"/>
      <c r="E187" s="594"/>
      <c r="F187" s="594"/>
      <c r="I187" s="180"/>
    </row>
    <row r="188" customFormat="false" ht="17" hidden="true" customHeight="false" outlineLevel="0" collapsed="false">
      <c r="C188" s="532"/>
      <c r="D188" s="594"/>
      <c r="E188" s="594"/>
      <c r="F188" s="594"/>
      <c r="I188" s="180"/>
    </row>
    <row r="189" customFormat="false" ht="17" hidden="true" customHeight="false" outlineLevel="0" collapsed="false">
      <c r="C189" s="532"/>
      <c r="D189" s="594"/>
      <c r="E189" s="594"/>
      <c r="F189" s="594"/>
      <c r="I189" s="180"/>
    </row>
    <row r="190" customFormat="false" ht="17" hidden="true" customHeight="false" outlineLevel="0" collapsed="false">
      <c r="C190" s="532"/>
      <c r="D190" s="594"/>
      <c r="E190" s="594"/>
      <c r="F190" s="594"/>
      <c r="I190" s="180"/>
    </row>
    <row r="191" customFormat="false" ht="17" hidden="true" customHeight="false" outlineLevel="0" collapsed="false">
      <c r="C191" s="532"/>
      <c r="D191" s="594"/>
      <c r="E191" s="594"/>
      <c r="F191" s="594"/>
      <c r="I191" s="180"/>
    </row>
    <row r="192" customFormat="false" ht="17" hidden="true" customHeight="false" outlineLevel="0" collapsed="false">
      <c r="C192" s="532"/>
      <c r="D192" s="594"/>
      <c r="E192" s="594"/>
      <c r="F192" s="594"/>
      <c r="I192" s="180"/>
    </row>
    <row r="193" customFormat="false" ht="17" hidden="true" customHeight="false" outlineLevel="0" collapsed="false">
      <c r="C193" s="532"/>
      <c r="D193" s="594"/>
      <c r="E193" s="594"/>
      <c r="F193" s="594"/>
      <c r="I193" s="180"/>
    </row>
    <row r="194" customFormat="false" ht="17" hidden="true" customHeight="false" outlineLevel="0" collapsed="false">
      <c r="C194" s="532"/>
      <c r="D194" s="594"/>
      <c r="E194" s="594"/>
      <c r="F194" s="594"/>
      <c r="I194" s="180"/>
    </row>
    <row r="195" customFormat="false" ht="17" hidden="true" customHeight="false" outlineLevel="0" collapsed="false">
      <c r="C195" s="532"/>
      <c r="D195" s="594"/>
      <c r="E195" s="594"/>
      <c r="F195" s="594"/>
      <c r="I195" s="180"/>
    </row>
    <row r="196" customFormat="false" ht="17" hidden="true" customHeight="false" outlineLevel="0" collapsed="false">
      <c r="C196" s="532"/>
      <c r="D196" s="594"/>
      <c r="E196" s="594"/>
      <c r="F196" s="594"/>
      <c r="I196" s="180"/>
    </row>
    <row r="197" customFormat="false" ht="17" hidden="true" customHeight="false" outlineLevel="0" collapsed="false">
      <c r="C197" s="532"/>
      <c r="D197" s="594"/>
      <c r="E197" s="594"/>
      <c r="F197" s="594"/>
      <c r="I197" s="180"/>
    </row>
    <row r="198" customFormat="false" ht="17" hidden="true" customHeight="false" outlineLevel="0" collapsed="false">
      <c r="C198" s="532"/>
      <c r="D198" s="594"/>
      <c r="E198" s="594"/>
      <c r="F198" s="594"/>
      <c r="I198" s="180"/>
    </row>
    <row r="199" customFormat="false" ht="17" hidden="true" customHeight="false" outlineLevel="0" collapsed="false">
      <c r="C199" s="532"/>
      <c r="D199" s="594"/>
      <c r="E199" s="594"/>
      <c r="F199" s="594"/>
      <c r="I199" s="180"/>
    </row>
    <row r="200" customFormat="false" ht="17" hidden="true" customHeight="false" outlineLevel="0" collapsed="false">
      <c r="C200" s="532"/>
      <c r="D200" s="594"/>
      <c r="E200" s="594"/>
      <c r="F200" s="594"/>
      <c r="I200" s="180"/>
    </row>
    <row r="201" customFormat="false" ht="17" hidden="true" customHeight="false" outlineLevel="0" collapsed="false">
      <c r="C201" s="532"/>
      <c r="D201" s="594"/>
      <c r="E201" s="594"/>
      <c r="F201" s="594"/>
      <c r="I201" s="180"/>
    </row>
    <row r="202" customFormat="false" ht="17" hidden="true" customHeight="false" outlineLevel="0" collapsed="false">
      <c r="C202" s="532"/>
      <c r="D202" s="594"/>
      <c r="E202" s="594"/>
      <c r="F202" s="594"/>
      <c r="I202" s="180"/>
    </row>
    <row r="203" customFormat="false" ht="17" hidden="true" customHeight="false" outlineLevel="0" collapsed="false">
      <c r="C203" s="532"/>
      <c r="D203" s="594"/>
      <c r="E203" s="594"/>
      <c r="F203" s="594"/>
      <c r="I203" s="180"/>
    </row>
    <row r="204" customFormat="false" ht="17" hidden="true" customHeight="false" outlineLevel="0" collapsed="false">
      <c r="C204" s="532"/>
      <c r="D204" s="594"/>
      <c r="E204" s="594"/>
      <c r="F204" s="594"/>
      <c r="I204" s="180"/>
    </row>
    <row r="205" customFormat="false" ht="17" hidden="true" customHeight="false" outlineLevel="0" collapsed="false">
      <c r="C205" s="532"/>
      <c r="D205" s="594"/>
      <c r="E205" s="594"/>
      <c r="F205" s="594"/>
      <c r="I205" s="180"/>
    </row>
    <row r="206" customFormat="false" ht="17" hidden="true" customHeight="false" outlineLevel="0" collapsed="false">
      <c r="C206" s="532"/>
      <c r="D206" s="594"/>
      <c r="E206" s="594"/>
      <c r="F206" s="594"/>
      <c r="I206" s="180"/>
    </row>
    <row r="207" customFormat="false" ht="17" hidden="true" customHeight="false" outlineLevel="0" collapsed="false">
      <c r="C207" s="532"/>
      <c r="D207" s="594"/>
      <c r="E207" s="594"/>
      <c r="F207" s="594"/>
      <c r="G207" s="134"/>
      <c r="H207" s="134"/>
      <c r="I207" s="180"/>
    </row>
    <row r="208" customFormat="false" ht="17" hidden="true" customHeight="false" outlineLevel="0" collapsed="false">
      <c r="C208" s="532"/>
      <c r="D208" s="594"/>
      <c r="E208" s="594"/>
      <c r="F208" s="594"/>
      <c r="I208" s="180"/>
    </row>
    <row r="209" customFormat="false" ht="17" hidden="false" customHeight="false" outlineLevel="0" collapsed="false">
      <c r="C209" s="532"/>
      <c r="D209" s="594"/>
      <c r="E209" s="594"/>
      <c r="F209" s="594"/>
      <c r="I209" s="180"/>
    </row>
    <row r="210" customFormat="false" ht="24.95" hidden="false" customHeight="true" outlineLevel="0" collapsed="false">
      <c r="C210" s="522"/>
      <c r="D210" s="538"/>
      <c r="E210" s="538"/>
      <c r="F210" s="177"/>
      <c r="G210" s="180"/>
      <c r="H210" s="180"/>
      <c r="I210" s="510" t="s">
        <v>805</v>
      </c>
    </row>
    <row r="211" customFormat="false" ht="24.05" hidden="false" customHeight="false" outlineLevel="0" collapsed="false">
      <c r="C211" s="511"/>
      <c r="D211" s="542"/>
      <c r="E211" s="542"/>
      <c r="F211" s="589"/>
      <c r="G211" s="577" t="s">
        <v>672</v>
      </c>
      <c r="H211" s="577"/>
      <c r="I211" s="595" t="s">
        <v>674</v>
      </c>
    </row>
    <row r="212" customFormat="false" ht="19.35" hidden="false" customHeight="false" outlineLevel="0" collapsed="false">
      <c r="C212" s="516"/>
      <c r="D212" s="565" t="str">
        <f aca="false">"-3"</f>
        <v>-3</v>
      </c>
      <c r="E212" s="566" t="str">
        <f aca="false">"0"</f>
        <v>0</v>
      </c>
      <c r="F212" s="567" t="str">
        <f aca="false">"+1"</f>
        <v>+1</v>
      </c>
      <c r="G212" s="596"/>
      <c r="H212" s="591"/>
      <c r="I212" s="180"/>
    </row>
    <row r="213" customFormat="false" ht="17" hidden="false" customHeight="false" outlineLevel="0" collapsed="false">
      <c r="C213" s="522" t="n">
        <v>1</v>
      </c>
      <c r="D213" s="523" t="s">
        <v>712</v>
      </c>
      <c r="E213" s="524" t="s">
        <v>712</v>
      </c>
      <c r="F213" s="523" t="s">
        <v>712</v>
      </c>
      <c r="G213" s="525" t="s">
        <v>806</v>
      </c>
      <c r="H213" s="526"/>
      <c r="I213" s="527"/>
    </row>
    <row r="214" customFormat="false" ht="6" hidden="false" customHeight="true" outlineLevel="0" collapsed="false">
      <c r="C214" s="522"/>
      <c r="D214" s="528"/>
      <c r="E214" s="528"/>
      <c r="F214" s="528"/>
      <c r="G214" s="530"/>
      <c r="H214" s="530"/>
      <c r="I214" s="531"/>
    </row>
    <row r="215" customFormat="false" ht="17" hidden="false" customHeight="false" outlineLevel="0" collapsed="false">
      <c r="C215" s="522" t="n">
        <v>2</v>
      </c>
      <c r="D215" s="523"/>
      <c r="E215" s="524"/>
      <c r="F215" s="523"/>
      <c r="G215" s="525" t="s">
        <v>807</v>
      </c>
      <c r="H215" s="526"/>
      <c r="I215" s="527"/>
    </row>
    <row r="216" customFormat="false" ht="6" hidden="false" customHeight="true" outlineLevel="0" collapsed="false">
      <c r="C216" s="522"/>
      <c r="D216" s="528"/>
      <c r="E216" s="528"/>
      <c r="F216" s="528"/>
      <c r="G216" s="530"/>
      <c r="H216" s="530"/>
      <c r="I216" s="531"/>
    </row>
    <row r="217" customFormat="false" ht="17" hidden="false" customHeight="false" outlineLevel="0" collapsed="false">
      <c r="C217" s="522" t="n">
        <v>3</v>
      </c>
      <c r="D217" s="523"/>
      <c r="E217" s="524"/>
      <c r="F217" s="523"/>
      <c r="G217" s="525" t="s">
        <v>808</v>
      </c>
      <c r="H217" s="526"/>
      <c r="I217" s="527"/>
    </row>
    <row r="218" customFormat="false" ht="17" hidden="false" customHeight="false" outlineLevel="0" collapsed="false">
      <c r="C218" s="522"/>
      <c r="D218" s="528"/>
      <c r="E218" s="528"/>
      <c r="F218" s="528"/>
      <c r="G218" s="530" t="s">
        <v>809</v>
      </c>
      <c r="H218" s="530"/>
      <c r="I218" s="531"/>
    </row>
    <row r="219" customFormat="false" ht="17" hidden="false" customHeight="false" outlineLevel="0" collapsed="false">
      <c r="C219" s="522" t="n">
        <v>4</v>
      </c>
      <c r="D219" s="523" t="s">
        <v>712</v>
      </c>
      <c r="E219" s="524" t="s">
        <v>712</v>
      </c>
      <c r="F219" s="523" t="s">
        <v>712</v>
      </c>
      <c r="G219" s="525" t="s">
        <v>810</v>
      </c>
      <c r="H219" s="526"/>
      <c r="I219" s="527"/>
    </row>
    <row r="220" customFormat="false" ht="17" hidden="false" customHeight="false" outlineLevel="0" collapsed="false">
      <c r="C220" s="522"/>
      <c r="D220" s="528"/>
      <c r="E220" s="528"/>
      <c r="F220" s="528"/>
      <c r="G220" s="530" t="s">
        <v>811</v>
      </c>
      <c r="H220" s="530"/>
      <c r="I220" s="531"/>
    </row>
    <row r="221" customFormat="false" ht="17" hidden="false" customHeight="false" outlineLevel="0" collapsed="false">
      <c r="C221" s="522" t="n">
        <v>5</v>
      </c>
      <c r="D221" s="523"/>
      <c r="E221" s="524"/>
      <c r="F221" s="523" t="s">
        <v>712</v>
      </c>
      <c r="G221" s="525" t="s">
        <v>812</v>
      </c>
      <c r="H221" s="526"/>
      <c r="I221" s="527"/>
    </row>
    <row r="222" customFormat="false" ht="6" hidden="false" customHeight="true" outlineLevel="0" collapsed="false">
      <c r="C222" s="522"/>
      <c r="D222" s="528"/>
      <c r="E222" s="528"/>
      <c r="F222" s="528"/>
      <c r="G222" s="530"/>
      <c r="H222" s="530"/>
      <c r="I222" s="531"/>
    </row>
    <row r="223" customFormat="false" ht="17" hidden="false" customHeight="false" outlineLevel="0" collapsed="false">
      <c r="C223" s="522" t="n">
        <v>6</v>
      </c>
      <c r="D223" s="523" t="s">
        <v>712</v>
      </c>
      <c r="E223" s="524" t="s">
        <v>712</v>
      </c>
      <c r="F223" s="523" t="s">
        <v>712</v>
      </c>
      <c r="G223" s="525" t="s">
        <v>813</v>
      </c>
      <c r="H223" s="526"/>
      <c r="I223" s="527"/>
    </row>
    <row r="224" customFormat="false" ht="6" hidden="false" customHeight="true" outlineLevel="0" collapsed="false">
      <c r="C224" s="522"/>
      <c r="D224" s="528"/>
      <c r="E224" s="528"/>
      <c r="F224" s="528"/>
      <c r="G224" s="530"/>
      <c r="H224" s="530"/>
      <c r="I224" s="531"/>
    </row>
    <row r="225" customFormat="false" ht="17" hidden="false" customHeight="false" outlineLevel="0" collapsed="false">
      <c r="C225" s="522" t="n">
        <v>7</v>
      </c>
      <c r="D225" s="523" t="s">
        <v>712</v>
      </c>
      <c r="E225" s="524" t="s">
        <v>712</v>
      </c>
      <c r="F225" s="523" t="s">
        <v>712</v>
      </c>
      <c r="G225" s="525" t="s">
        <v>814</v>
      </c>
      <c r="H225" s="526"/>
      <c r="I225" s="527"/>
    </row>
    <row r="226" customFormat="false" ht="17" hidden="false" customHeight="false" outlineLevel="0" collapsed="false">
      <c r="C226" s="522"/>
      <c r="D226" s="528"/>
      <c r="E226" s="528"/>
      <c r="F226" s="528"/>
      <c r="G226" s="530" t="s">
        <v>815</v>
      </c>
      <c r="H226" s="530"/>
      <c r="I226" s="531"/>
    </row>
    <row r="227" customFormat="false" ht="17" hidden="false" customHeight="false" outlineLevel="0" collapsed="false">
      <c r="C227" s="522" t="n">
        <v>8</v>
      </c>
      <c r="D227" s="523" t="s">
        <v>712</v>
      </c>
      <c r="E227" s="524" t="s">
        <v>712</v>
      </c>
      <c r="F227" s="523" t="s">
        <v>712</v>
      </c>
      <c r="G227" s="525" t="s">
        <v>816</v>
      </c>
      <c r="H227" s="526"/>
      <c r="I227" s="527"/>
    </row>
    <row r="228" customFormat="false" ht="17" hidden="false" customHeight="false" outlineLevel="0" collapsed="false">
      <c r="C228" s="522"/>
      <c r="D228" s="528"/>
      <c r="E228" s="528"/>
      <c r="F228" s="528"/>
      <c r="G228" s="530" t="s">
        <v>817</v>
      </c>
      <c r="H228" s="530"/>
      <c r="I228" s="531"/>
    </row>
    <row r="229" customFormat="false" ht="17" hidden="false" customHeight="false" outlineLevel="0" collapsed="false">
      <c r="C229" s="77" t="n">
        <v>9</v>
      </c>
      <c r="D229" s="523"/>
      <c r="E229" s="524"/>
      <c r="F229" s="523" t="s">
        <v>712</v>
      </c>
      <c r="G229" s="525" t="s">
        <v>818</v>
      </c>
      <c r="H229" s="526"/>
      <c r="I229" s="527"/>
    </row>
    <row r="230" customFormat="false" ht="17" hidden="false" customHeight="false" outlineLevel="0" collapsed="false">
      <c r="C230" s="77"/>
      <c r="D230" s="528"/>
      <c r="E230" s="528"/>
      <c r="F230" s="528"/>
      <c r="G230" s="530" t="s">
        <v>819</v>
      </c>
      <c r="H230" s="530"/>
      <c r="I230" s="531"/>
    </row>
    <row r="231" customFormat="false" ht="17" hidden="false" customHeight="false" outlineLevel="0" collapsed="false">
      <c r="C231" s="522" t="n">
        <v>10</v>
      </c>
      <c r="D231" s="523"/>
      <c r="E231" s="524"/>
      <c r="F231" s="523"/>
      <c r="G231" s="525" t="s">
        <v>820</v>
      </c>
      <c r="H231" s="526"/>
      <c r="I231" s="527"/>
    </row>
    <row r="232" customFormat="false" ht="17" hidden="false" customHeight="false" outlineLevel="0" collapsed="false">
      <c r="C232" s="522"/>
      <c r="D232" s="528"/>
      <c r="E232" s="528"/>
      <c r="F232" s="528"/>
      <c r="G232" s="530" t="s">
        <v>821</v>
      </c>
      <c r="H232" s="530"/>
      <c r="I232" s="531"/>
    </row>
    <row r="233" customFormat="false" ht="17" hidden="false" customHeight="false" outlineLevel="0" collapsed="false">
      <c r="C233" s="522" t="n">
        <v>11</v>
      </c>
      <c r="D233" s="523" t="s">
        <v>712</v>
      </c>
      <c r="E233" s="524" t="s">
        <v>712</v>
      </c>
      <c r="F233" s="523" t="s">
        <v>712</v>
      </c>
      <c r="G233" s="525" t="s">
        <v>822</v>
      </c>
      <c r="H233" s="526"/>
      <c r="I233" s="527"/>
    </row>
    <row r="234" customFormat="false" ht="17" hidden="false" customHeight="false" outlineLevel="0" collapsed="false">
      <c r="C234" s="522"/>
      <c r="D234" s="528"/>
      <c r="E234" s="528"/>
      <c r="F234" s="528"/>
      <c r="G234" s="530" t="s">
        <v>823</v>
      </c>
      <c r="H234" s="530"/>
      <c r="I234" s="531"/>
    </row>
    <row r="235" customFormat="false" ht="17" hidden="false" customHeight="false" outlineLevel="0" collapsed="false">
      <c r="C235" s="522" t="n">
        <v>12</v>
      </c>
      <c r="D235" s="523" t="s">
        <v>712</v>
      </c>
      <c r="E235" s="524" t="s">
        <v>712</v>
      </c>
      <c r="F235" s="523" t="s">
        <v>712</v>
      </c>
      <c r="G235" s="525" t="s">
        <v>824</v>
      </c>
      <c r="H235" s="526"/>
      <c r="I235" s="527"/>
    </row>
    <row r="236" customFormat="false" ht="17" hidden="false" customHeight="false" outlineLevel="0" collapsed="false">
      <c r="C236" s="522"/>
      <c r="D236" s="528"/>
      <c r="E236" s="528"/>
      <c r="F236" s="528"/>
      <c r="G236" s="593" t="s">
        <v>825</v>
      </c>
      <c r="H236" s="530"/>
      <c r="I236" s="531"/>
    </row>
    <row r="237" customFormat="false" ht="17" hidden="false" customHeight="false" outlineLevel="0" collapsed="false">
      <c r="C237" s="583" t="n">
        <v>13</v>
      </c>
      <c r="D237" s="523"/>
      <c r="E237" s="524"/>
      <c r="F237" s="523"/>
      <c r="G237" s="525" t="s">
        <v>826</v>
      </c>
      <c r="H237" s="526"/>
      <c r="I237" s="527"/>
    </row>
    <row r="238" customFormat="false" ht="17" hidden="false" customHeight="false" outlineLevel="0" collapsed="false">
      <c r="C238" s="583"/>
      <c r="D238" s="528"/>
      <c r="E238" s="528"/>
      <c r="F238" s="528"/>
      <c r="G238" s="530" t="s">
        <v>827</v>
      </c>
      <c r="H238" s="530"/>
      <c r="I238" s="531"/>
    </row>
    <row r="239" customFormat="false" ht="17" hidden="false" customHeight="false" outlineLevel="0" collapsed="false">
      <c r="C239" s="522" t="n">
        <v>14</v>
      </c>
      <c r="D239" s="523" t="s">
        <v>712</v>
      </c>
      <c r="E239" s="524" t="s">
        <v>712</v>
      </c>
      <c r="F239" s="523" t="s">
        <v>712</v>
      </c>
      <c r="G239" s="525" t="s">
        <v>828</v>
      </c>
      <c r="H239" s="526"/>
      <c r="I239" s="527"/>
    </row>
    <row r="240" customFormat="false" ht="16.5" hidden="false" customHeight="true" outlineLevel="0" collapsed="false">
      <c r="C240" s="522"/>
      <c r="D240" s="528"/>
      <c r="E240" s="528"/>
      <c r="F240" s="528"/>
      <c r="G240" s="530" t="s">
        <v>829</v>
      </c>
      <c r="H240" s="530"/>
      <c r="I240" s="531"/>
    </row>
    <row r="241" customFormat="false" ht="17" hidden="false" customHeight="false" outlineLevel="0" collapsed="false">
      <c r="C241" s="522" t="n">
        <v>15</v>
      </c>
      <c r="D241" s="523"/>
      <c r="E241" s="524" t="s">
        <v>712</v>
      </c>
      <c r="F241" s="523" t="s">
        <v>712</v>
      </c>
      <c r="G241" s="597" t="s">
        <v>830</v>
      </c>
      <c r="H241" s="526"/>
      <c r="I241" s="527"/>
    </row>
    <row r="242" customFormat="false" ht="16.5" hidden="false" customHeight="true" outlineLevel="0" collapsed="false">
      <c r="D242" s="528"/>
      <c r="E242" s="528"/>
      <c r="F242" s="528"/>
      <c r="G242" s="530" t="s">
        <v>831</v>
      </c>
      <c r="H242" s="530"/>
      <c r="I242" s="531"/>
    </row>
    <row r="243" customFormat="false" ht="17" hidden="false" customHeight="false" outlineLevel="0" collapsed="false">
      <c r="C243" s="522" t="n">
        <v>16</v>
      </c>
      <c r="D243" s="523"/>
      <c r="E243" s="524"/>
      <c r="F243" s="523" t="s">
        <v>712</v>
      </c>
      <c r="G243" s="525" t="s">
        <v>832</v>
      </c>
      <c r="H243" s="526"/>
      <c r="I243" s="527"/>
    </row>
    <row r="244" customFormat="false" ht="17" hidden="false" customHeight="false" outlineLevel="0" collapsed="false">
      <c r="C244" s="522"/>
      <c r="D244" s="528"/>
      <c r="E244" s="528"/>
      <c r="F244" s="528"/>
      <c r="G244" s="530" t="s">
        <v>833</v>
      </c>
      <c r="H244" s="530"/>
      <c r="I244" s="531"/>
    </row>
    <row r="245" customFormat="false" ht="17" hidden="false" customHeight="false" outlineLevel="0" collapsed="false">
      <c r="C245" s="522" t="n">
        <v>17</v>
      </c>
      <c r="D245" s="523"/>
      <c r="E245" s="524"/>
      <c r="F245" s="523"/>
      <c r="G245" s="581" t="s">
        <v>834</v>
      </c>
      <c r="H245" s="526"/>
      <c r="I245" s="527"/>
    </row>
    <row r="246" customFormat="false" ht="17" hidden="false" customHeight="false" outlineLevel="0" collapsed="false">
      <c r="C246" s="522"/>
      <c r="D246" s="180"/>
      <c r="E246" s="180"/>
      <c r="F246" s="180"/>
      <c r="G246" s="530" t="s">
        <v>835</v>
      </c>
      <c r="H246" s="530"/>
      <c r="I246" s="531"/>
    </row>
    <row r="247" customFormat="false" ht="17.25" hidden="false" customHeight="true" outlineLevel="0" collapsed="false">
      <c r="C247" s="532" t="s">
        <v>732</v>
      </c>
      <c r="D247" s="533" t="n">
        <v>43</v>
      </c>
      <c r="E247" s="534" t="n">
        <v>50</v>
      </c>
      <c r="F247" s="535" t="n">
        <v>61</v>
      </c>
      <c r="G247" s="536" t="s">
        <v>733</v>
      </c>
      <c r="H247" s="536"/>
      <c r="I247" s="180"/>
    </row>
    <row r="248" customFormat="false" ht="35.1" hidden="true" customHeight="true" outlineLevel="0" collapsed="false">
      <c r="C248" s="522"/>
      <c r="D248" s="538"/>
      <c r="E248" s="538"/>
      <c r="F248" s="177"/>
      <c r="G248" s="180"/>
      <c r="H248" s="180"/>
    </row>
    <row r="249" customFormat="false" ht="409.5" hidden="true" customHeight="true" outlineLevel="0" collapsed="false">
      <c r="C249" s="522"/>
      <c r="D249" s="598"/>
      <c r="E249" s="598"/>
      <c r="F249" s="177"/>
      <c r="G249" s="180"/>
      <c r="H249" s="180"/>
      <c r="I249" s="180"/>
    </row>
    <row r="250" customFormat="false" ht="17" hidden="true" customHeight="false" outlineLevel="0" collapsed="false">
      <c r="C250" s="522"/>
      <c r="D250" s="598"/>
      <c r="E250" s="598"/>
      <c r="F250" s="177"/>
      <c r="G250" s="180"/>
      <c r="H250" s="180"/>
      <c r="I250" s="180"/>
    </row>
    <row r="251" customFormat="false" ht="17" hidden="true" customHeight="false" outlineLevel="0" collapsed="false">
      <c r="C251" s="522"/>
      <c r="D251" s="598"/>
      <c r="E251" s="598"/>
      <c r="F251" s="177"/>
      <c r="G251" s="180"/>
      <c r="H251" s="180"/>
      <c r="I251" s="180"/>
    </row>
    <row r="252" customFormat="false" ht="17" hidden="true" customHeight="false" outlineLevel="0" collapsed="false">
      <c r="C252" s="522"/>
      <c r="D252" s="598"/>
      <c r="E252" s="598"/>
      <c r="F252" s="177"/>
      <c r="G252" s="180"/>
      <c r="H252" s="180"/>
      <c r="I252" s="180"/>
    </row>
    <row r="253" customFormat="false" ht="24.05" hidden="true" customHeight="false" outlineLevel="0" collapsed="false">
      <c r="C253" s="27"/>
      <c r="D253" s="542"/>
      <c r="E253" s="542"/>
      <c r="F253" s="177"/>
      <c r="G253" s="180"/>
      <c r="H253" s="180"/>
      <c r="I253" s="180"/>
    </row>
    <row r="254" customFormat="false" ht="24.05" hidden="true" customHeight="false" outlineLevel="0" collapsed="false">
      <c r="C254" s="522"/>
      <c r="D254" s="542"/>
      <c r="E254" s="542"/>
      <c r="F254" s="177"/>
      <c r="G254" s="180"/>
      <c r="H254" s="180"/>
      <c r="I254" s="180"/>
    </row>
    <row r="255" customFormat="false" ht="24.05" hidden="true" customHeight="false" outlineLevel="0" collapsed="false">
      <c r="C255" s="522"/>
      <c r="D255" s="542"/>
      <c r="E255" s="542"/>
      <c r="F255" s="177"/>
      <c r="G255" s="180"/>
      <c r="H255" s="180"/>
      <c r="I255" s="180"/>
    </row>
    <row r="256" customFormat="false" ht="24.05" hidden="true" customHeight="false" outlineLevel="0" collapsed="false">
      <c r="D256" s="542"/>
      <c r="E256" s="542"/>
      <c r="F256" s="177"/>
      <c r="G256" s="180"/>
      <c r="H256" s="180"/>
      <c r="I256" s="180"/>
    </row>
    <row r="257" customFormat="false" ht="24.05" hidden="true" customHeight="false" outlineLevel="0" collapsed="false">
      <c r="D257" s="542"/>
      <c r="E257" s="542"/>
      <c r="F257" s="177"/>
      <c r="G257" s="180"/>
      <c r="H257" s="180"/>
      <c r="I257" s="180"/>
    </row>
    <row r="258" customFormat="false" ht="24.05" hidden="true" customHeight="false" outlineLevel="0" collapsed="false">
      <c r="D258" s="542"/>
      <c r="E258" s="542"/>
      <c r="F258" s="177"/>
      <c r="G258" s="180"/>
      <c r="H258" s="180"/>
      <c r="I258" s="180"/>
    </row>
    <row r="259" customFormat="false" ht="24.05" hidden="true" customHeight="false" outlineLevel="0" collapsed="false">
      <c r="D259" s="542"/>
      <c r="E259" s="542"/>
      <c r="F259" s="177"/>
      <c r="G259" s="180"/>
      <c r="H259" s="180"/>
      <c r="I259" s="180"/>
    </row>
  </sheetData>
  <mergeCells count="10">
    <mergeCell ref="B10:C10"/>
    <mergeCell ref="B12:C12"/>
    <mergeCell ref="B14:C14"/>
    <mergeCell ref="B16:C16"/>
    <mergeCell ref="B19:C19"/>
    <mergeCell ref="G86:H86"/>
    <mergeCell ref="C91:F91"/>
    <mergeCell ref="G153:H153"/>
    <mergeCell ref="G184:H184"/>
    <mergeCell ref="G247:H247"/>
  </mergeCells>
  <printOptions headings="false" gridLines="false" gridLinesSet="true" horizontalCentered="true" verticalCentered="false"/>
  <pageMargins left="0" right="0" top="0.25" bottom="0"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7" man="true" max="16383" min="0"/>
    <brk id="158" man="true" max="16383" min="0"/>
    <brk id="20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anchor moveWithCells="true" sizeWithCells="false">
                  <from>
                    <xdr:col>0</xdr:col>
                    <xdr:colOff>10080</xdr:colOff>
                    <xdr:row>7</xdr:row>
                    <xdr:rowOff>50760</xdr:rowOff>
                  </from>
                  <to>
                    <xdr:col>2</xdr:col>
                    <xdr:colOff>401760</xdr:colOff>
                    <xdr:row>8</xdr:row>
                    <xdr:rowOff>137520</xdr:rowOff>
                  </to>
                </anchor>
              </controlPr>
            </control>
          </mc:Choice>
        </mc:AlternateContent>
        <mc:AlternateContent xmlns:mc="http://schemas.openxmlformats.org/markup-compatibility/2006">
          <mc:Choice Requires="x14">
            <control shapeId="1002" r:id="rId4" name="Button 10">
              <controlPr defaultSize="0" print="false" autoFill="0" autoPict="0">
                <anchor moveWithCells="true" sizeWithCells="false">
                  <from>
                    <xdr:col>0</xdr:col>
                    <xdr:colOff>0</xdr:colOff>
                    <xdr:row>4</xdr:row>
                    <xdr:rowOff>133200</xdr:rowOff>
                  </from>
                  <to>
                    <xdr:col>2</xdr:col>
                    <xdr:colOff>401760</xdr:colOff>
                    <xdr:row>7</xdr:row>
                    <xdr:rowOff>41040</xdr:rowOff>
                  </to>
                </anchor>
              </controlPr>
            </control>
          </mc:Choice>
        </mc:AlternateContent>
        <mc:AlternateContent xmlns:mc="http://schemas.openxmlformats.org/markup-compatibility/2006">
          <mc:Choice Requires="x14">
            <control shapeId="1003" r:id="rId5" name="Button 14">
              <controlPr defaultSize="0" print="false" autoFill="0" autoPict="0">
                <anchor moveWithCells="true" sizeWithCells="false">
                  <from>
                    <xdr:col>8</xdr:col>
                    <xdr:colOff>2407320</xdr:colOff>
                    <xdr:row>259</xdr:row>
                    <xdr:rowOff>20520</xdr:rowOff>
                  </from>
                  <to>
                    <xdr:col>9</xdr:col>
                    <xdr:colOff>10080</xdr:colOff>
                    <xdr:row>260</xdr:row>
                    <xdr:rowOff>99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9"/>
  <sheetViews>
    <sheetView showFormulas="false" showGridLines="false" showRowColHeaders="false" showZeros="true" rightToLeft="false" tabSelected="false" showOutlineSymbols="false" defaultGridColor="true" view="normal" topLeftCell="A1" colorId="64" zoomScale="93" zoomScaleNormal="93" zoomScalePageLayoutView="100" workbookViewId="0">
      <selection pane="topLeft" activeCell="A4" activeCellId="0" sqref="A4 A4"/>
    </sheetView>
  </sheetViews>
  <sheetFormatPr defaultColWidth="9.0546875" defaultRowHeight="14.6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16" min="3" style="0" width="3.7"/>
    <col collapsed="false" customWidth="true" hidden="false" outlineLevel="0" max="21" min="17" style="0" width="9.14"/>
    <col collapsed="false" customWidth="true" hidden="false" outlineLevel="0" max="22" min="22" style="0" width="55.56"/>
    <col collapsed="false" customWidth="true" hidden="false" outlineLevel="0" max="24" min="23" style="0" width="9.14"/>
  </cols>
  <sheetData>
    <row r="1" customFormat="false" ht="27.75" hidden="false" customHeight="true" outlineLevel="0" collapsed="false">
      <c r="A1" s="599" t="s">
        <v>496</v>
      </c>
      <c r="B1" s="243"/>
      <c r="C1" s="243"/>
      <c r="D1" s="600"/>
      <c r="E1" s="600"/>
      <c r="F1" s="600"/>
      <c r="G1" s="600"/>
      <c r="H1" s="600"/>
      <c r="I1" s="601"/>
      <c r="J1" s="600"/>
      <c r="K1" s="600"/>
      <c r="L1" s="600"/>
      <c r="M1" s="600"/>
      <c r="N1" s="600"/>
      <c r="O1" s="600"/>
      <c r="P1" s="600"/>
      <c r="Q1" s="243"/>
      <c r="R1" s="602"/>
      <c r="S1" s="603" t="s">
        <v>836</v>
      </c>
      <c r="T1" s="243"/>
      <c r="U1" s="243"/>
      <c r="V1" s="604"/>
    </row>
    <row r="2" customFormat="false" ht="12.75" hidden="false" customHeight="true" outlineLevel="0" collapsed="false">
      <c r="A2" s="243"/>
      <c r="B2" s="243"/>
      <c r="C2" s="243"/>
      <c r="D2" s="243"/>
      <c r="E2" s="243"/>
      <c r="F2" s="243"/>
      <c r="G2" s="243"/>
      <c r="H2" s="243"/>
      <c r="I2" s="243"/>
      <c r="J2" s="243"/>
      <c r="K2" s="243"/>
      <c r="L2" s="243"/>
      <c r="M2" s="243"/>
      <c r="N2" s="243"/>
      <c r="O2" s="243"/>
      <c r="P2" s="243"/>
      <c r="Q2" s="243"/>
      <c r="R2" s="605"/>
      <c r="S2" s="606" t="s">
        <v>837</v>
      </c>
      <c r="T2" s="243"/>
      <c r="U2" s="243"/>
      <c r="V2" s="604"/>
    </row>
    <row r="3" customFormat="false" ht="23.25" hidden="false" customHeight="true" outlineLevel="0" collapsed="false">
      <c r="A3" s="243"/>
      <c r="B3" s="243"/>
      <c r="C3" s="243"/>
      <c r="D3" s="243"/>
      <c r="E3" s="243"/>
      <c r="F3" s="243"/>
      <c r="G3" s="243"/>
      <c r="H3" s="243"/>
      <c r="I3" s="607" t="s">
        <v>838</v>
      </c>
      <c r="J3" s="607"/>
      <c r="K3" s="243"/>
      <c r="L3" s="243"/>
      <c r="M3" s="243"/>
      <c r="N3" s="243"/>
      <c r="O3" s="243"/>
      <c r="P3" s="243"/>
      <c r="Q3" s="243"/>
      <c r="R3" s="608"/>
      <c r="S3" s="609"/>
      <c r="T3" s="610"/>
      <c r="U3" s="243"/>
      <c r="V3" s="604"/>
    </row>
    <row r="4" customFormat="false" ht="18.95" hidden="false" customHeight="true" outlineLevel="0" collapsed="false">
      <c r="A4" s="611"/>
      <c r="B4" s="243"/>
      <c r="C4" s="243"/>
      <c r="D4" s="243"/>
      <c r="E4" s="243"/>
      <c r="F4" s="243"/>
      <c r="G4" s="243"/>
      <c r="H4" s="612"/>
      <c r="I4" s="613" t="s">
        <v>839</v>
      </c>
      <c r="J4" s="613"/>
      <c r="K4" s="243"/>
      <c r="L4" s="243"/>
      <c r="M4" s="243"/>
      <c r="N4" s="243"/>
      <c r="O4" s="243"/>
      <c r="P4" s="243"/>
      <c r="Q4" s="614" t="s">
        <v>840</v>
      </c>
      <c r="R4" s="243"/>
      <c r="S4" s="243"/>
      <c r="T4" s="243"/>
      <c r="U4" s="243"/>
      <c r="V4" s="604"/>
    </row>
    <row r="5" customFormat="false" ht="18.95" hidden="false" customHeight="true" outlineLevel="0" collapsed="false">
      <c r="A5" s="243"/>
      <c r="B5" s="243"/>
      <c r="C5" s="615"/>
      <c r="D5" s="615"/>
      <c r="E5" s="615"/>
      <c r="F5" s="615"/>
      <c r="G5" s="615"/>
      <c r="H5" s="615"/>
      <c r="I5" s="616"/>
      <c r="J5" s="617"/>
      <c r="K5" s="618"/>
      <c r="L5" s="615"/>
      <c r="M5" s="615"/>
      <c r="N5" s="615"/>
      <c r="O5" s="615"/>
      <c r="P5" s="615"/>
      <c r="Q5" s="243"/>
      <c r="R5" s="243"/>
      <c r="S5" s="345" t="n">
        <v>0.45</v>
      </c>
      <c r="T5" s="243"/>
      <c r="U5" s="243"/>
      <c r="V5" s="604"/>
    </row>
    <row r="6" customFormat="false" ht="18.95" hidden="false" customHeight="true" outlineLevel="0" collapsed="false">
      <c r="A6" s="243"/>
      <c r="B6" s="243"/>
      <c r="C6" s="615"/>
      <c r="D6" s="619"/>
      <c r="E6" s="619"/>
      <c r="F6" s="619"/>
      <c r="G6" s="619"/>
      <c r="H6" s="619"/>
      <c r="I6" s="620"/>
      <c r="J6" s="621"/>
      <c r="K6" s="619"/>
      <c r="L6" s="619"/>
      <c r="M6" s="619"/>
      <c r="N6" s="619"/>
      <c r="O6" s="619"/>
      <c r="P6" s="615"/>
      <c r="Q6" s="243"/>
      <c r="R6" s="243"/>
      <c r="S6" s="243"/>
      <c r="T6" s="243"/>
      <c r="U6" s="243"/>
      <c r="V6" s="604"/>
    </row>
    <row r="7" customFormat="false" ht="18.95" hidden="false" customHeight="true" outlineLevel="0" collapsed="false">
      <c r="A7" s="243"/>
      <c r="B7" s="243"/>
      <c r="C7" s="615"/>
      <c r="D7" s="619"/>
      <c r="E7" s="619"/>
      <c r="F7" s="619"/>
      <c r="G7" s="619"/>
      <c r="H7" s="619"/>
      <c r="I7" s="620"/>
      <c r="J7" s="621"/>
      <c r="K7" s="619"/>
      <c r="L7" s="619"/>
      <c r="M7" s="619"/>
      <c r="N7" s="619"/>
      <c r="O7" s="619"/>
      <c r="P7" s="615"/>
      <c r="Q7" s="243"/>
      <c r="R7" s="243"/>
      <c r="S7" s="243"/>
      <c r="T7" s="243"/>
      <c r="U7" s="243"/>
      <c r="V7" s="604"/>
    </row>
    <row r="8" customFormat="false" ht="18.95" hidden="false" customHeight="true" outlineLevel="0" collapsed="false">
      <c r="A8" s="243"/>
      <c r="B8" s="243"/>
      <c r="C8" s="615"/>
      <c r="D8" s="619"/>
      <c r="E8" s="619"/>
      <c r="F8" s="619"/>
      <c r="G8" s="619"/>
      <c r="H8" s="619"/>
      <c r="I8" s="622"/>
      <c r="J8" s="623"/>
      <c r="K8" s="619"/>
      <c r="L8" s="619"/>
      <c r="M8" s="619"/>
      <c r="N8" s="619"/>
      <c r="O8" s="619"/>
      <c r="P8" s="615"/>
      <c r="Q8" s="624"/>
      <c r="R8" s="243"/>
      <c r="S8" s="243"/>
      <c r="T8" s="243"/>
      <c r="U8" s="243"/>
      <c r="V8" s="604"/>
    </row>
    <row r="9" customFormat="false" ht="18.95" hidden="false" customHeight="true" outlineLevel="0" collapsed="false">
      <c r="A9" s="243"/>
      <c r="B9" s="243"/>
      <c r="C9" s="625"/>
      <c r="D9" s="619"/>
      <c r="E9" s="619"/>
      <c r="F9" s="619"/>
      <c r="G9" s="619"/>
      <c r="H9" s="619"/>
      <c r="I9" s="620"/>
      <c r="J9" s="621"/>
      <c r="K9" s="619"/>
      <c r="L9" s="619"/>
      <c r="M9" s="619"/>
      <c r="N9" s="619"/>
      <c r="O9" s="619"/>
      <c r="P9" s="615"/>
      <c r="Q9" s="243"/>
      <c r="R9" s="243"/>
      <c r="S9" s="243"/>
      <c r="T9" s="243"/>
      <c r="U9" s="243"/>
      <c r="V9" s="604"/>
    </row>
    <row r="10" customFormat="false" ht="18.95" hidden="false" customHeight="true" outlineLevel="0" collapsed="false">
      <c r="A10" s="243"/>
      <c r="B10" s="243"/>
      <c r="C10" s="615"/>
      <c r="D10" s="619"/>
      <c r="E10" s="619"/>
      <c r="F10" s="619"/>
      <c r="G10" s="619"/>
      <c r="H10" s="619"/>
      <c r="I10" s="620"/>
      <c r="J10" s="621"/>
      <c r="K10" s="619"/>
      <c r="L10" s="619"/>
      <c r="M10" s="619"/>
      <c r="N10" s="619"/>
      <c r="O10" s="619"/>
      <c r="P10" s="615"/>
      <c r="Q10" s="243"/>
      <c r="R10" s="243"/>
      <c r="S10" s="243"/>
      <c r="T10" s="243"/>
      <c r="U10" s="243"/>
      <c r="V10" s="604"/>
    </row>
    <row r="11" customFormat="false" ht="18.95" hidden="false" customHeight="true" outlineLevel="0" collapsed="false">
      <c r="A11" s="243"/>
      <c r="B11" s="626" t="s">
        <v>841</v>
      </c>
      <c r="C11" s="627"/>
      <c r="D11" s="628"/>
      <c r="E11" s="628"/>
      <c r="F11" s="629" t="n">
        <v>58</v>
      </c>
      <c r="G11" s="628"/>
      <c r="H11" s="628"/>
      <c r="I11" s="628"/>
      <c r="J11" s="630" t="n">
        <v>0</v>
      </c>
      <c r="K11" s="631"/>
      <c r="L11" s="631"/>
      <c r="M11" s="632"/>
      <c r="N11" s="631"/>
      <c r="O11" s="631"/>
      <c r="P11" s="633"/>
      <c r="Q11" s="634" t="s">
        <v>842</v>
      </c>
      <c r="R11" s="634"/>
      <c r="S11" s="243"/>
      <c r="T11" s="243"/>
      <c r="U11" s="243"/>
      <c r="V11" s="604"/>
    </row>
    <row r="12" customFormat="false" ht="18.95" hidden="false" customHeight="true" outlineLevel="0" collapsed="false">
      <c r="A12" s="243"/>
      <c r="B12" s="635" t="s">
        <v>843</v>
      </c>
      <c r="C12" s="636"/>
      <c r="D12" s="619"/>
      <c r="E12" s="619"/>
      <c r="F12" s="637"/>
      <c r="G12" s="619"/>
      <c r="H12" s="619"/>
      <c r="I12" s="619"/>
      <c r="J12" s="638"/>
      <c r="K12" s="639"/>
      <c r="L12" s="639"/>
      <c r="M12" s="640"/>
      <c r="N12" s="639" t="n">
        <v>70</v>
      </c>
      <c r="O12" s="639"/>
      <c r="P12" s="641"/>
      <c r="Q12" s="642" t="s">
        <v>844</v>
      </c>
      <c r="R12" s="243"/>
      <c r="S12" s="243"/>
      <c r="T12" s="243"/>
      <c r="U12" s="243"/>
      <c r="V12" s="604"/>
    </row>
    <row r="13" customFormat="false" ht="18.95" hidden="false" customHeight="true" outlineLevel="0" collapsed="false">
      <c r="A13" s="643"/>
      <c r="B13" s="644"/>
      <c r="C13" s="645"/>
      <c r="D13" s="619"/>
      <c r="E13" s="619"/>
      <c r="F13" s="619"/>
      <c r="G13" s="619"/>
      <c r="H13" s="619"/>
      <c r="I13" s="619"/>
      <c r="J13" s="638"/>
      <c r="K13" s="619"/>
      <c r="L13" s="619"/>
      <c r="M13" s="619"/>
      <c r="N13" s="619"/>
      <c r="O13" s="619"/>
      <c r="P13" s="645"/>
      <c r="Q13" s="646"/>
      <c r="R13" s="643"/>
      <c r="S13" s="643"/>
      <c r="T13" s="643"/>
      <c r="U13" s="643"/>
      <c r="V13" s="647"/>
    </row>
    <row r="14" customFormat="false" ht="18.95" hidden="false" customHeight="true" outlineLevel="0" collapsed="false">
      <c r="A14" s="243"/>
      <c r="B14" s="243"/>
      <c r="C14" s="615"/>
      <c r="D14" s="619"/>
      <c r="E14" s="619"/>
      <c r="F14" s="619"/>
      <c r="G14" s="619"/>
      <c r="H14" s="619"/>
      <c r="I14" s="619"/>
      <c r="J14" s="638"/>
      <c r="K14" s="619"/>
      <c r="L14" s="619"/>
      <c r="M14" s="648"/>
      <c r="N14" s="648"/>
      <c r="O14" s="648"/>
      <c r="P14" s="612"/>
      <c r="Q14" s="243"/>
      <c r="R14" s="243"/>
      <c r="S14" s="243"/>
      <c r="T14" s="243"/>
      <c r="U14" s="243"/>
      <c r="V14" s="604"/>
    </row>
    <row r="15" customFormat="false" ht="18.95" hidden="false" customHeight="true" outlineLevel="0" collapsed="false">
      <c r="A15" s="243"/>
      <c r="B15" s="243"/>
      <c r="C15" s="615"/>
      <c r="D15" s="619"/>
      <c r="E15" s="619"/>
      <c r="F15" s="619"/>
      <c r="G15" s="619"/>
      <c r="H15" s="619"/>
      <c r="I15" s="649" t="n">
        <v>50</v>
      </c>
      <c r="J15" s="650"/>
      <c r="K15" s="619"/>
      <c r="L15" s="619"/>
      <c r="M15" s="648"/>
      <c r="N15" s="648"/>
      <c r="O15" s="648"/>
      <c r="P15" s="612"/>
      <c r="Q15" s="243"/>
      <c r="R15" s="243"/>
      <c r="S15" s="243"/>
      <c r="T15" s="243"/>
      <c r="U15" s="243"/>
      <c r="V15" s="604"/>
    </row>
    <row r="16" customFormat="false" ht="18.95" hidden="false" customHeight="true" outlineLevel="0" collapsed="false">
      <c r="A16" s="243"/>
      <c r="B16" s="243"/>
      <c r="C16" s="615"/>
      <c r="D16" s="619"/>
      <c r="E16" s="619"/>
      <c r="F16" s="619"/>
      <c r="G16" s="619"/>
      <c r="H16" s="619"/>
      <c r="I16" s="619"/>
      <c r="J16" s="638"/>
      <c r="K16" s="619"/>
      <c r="L16" s="619"/>
      <c r="M16" s="648"/>
      <c r="N16" s="648"/>
      <c r="O16" s="648"/>
      <c r="P16" s="612"/>
      <c r="Q16" s="243"/>
      <c r="R16" s="243"/>
      <c r="S16" s="243"/>
      <c r="T16" s="243"/>
      <c r="U16" s="243"/>
      <c r="V16" s="604"/>
    </row>
    <row r="17" customFormat="false" ht="18.95" hidden="false" customHeight="true" outlineLevel="0" collapsed="false">
      <c r="A17" s="243"/>
      <c r="B17" s="243"/>
      <c r="C17" s="615"/>
      <c r="D17" s="619"/>
      <c r="E17" s="619"/>
      <c r="F17" s="619"/>
      <c r="G17" s="619"/>
      <c r="H17" s="619"/>
      <c r="I17" s="619"/>
      <c r="J17" s="638"/>
      <c r="K17" s="619"/>
      <c r="L17" s="619"/>
      <c r="M17" s="648"/>
      <c r="N17" s="648"/>
      <c r="O17" s="648"/>
      <c r="P17" s="612"/>
      <c r="Q17" s="243"/>
      <c r="R17" s="243"/>
      <c r="S17" s="243"/>
      <c r="T17" s="243"/>
      <c r="U17" s="243"/>
      <c r="V17" s="604"/>
    </row>
    <row r="18" customFormat="false" ht="18.95" hidden="false" customHeight="true" outlineLevel="0" collapsed="false">
      <c r="A18" s="243"/>
      <c r="B18" s="243"/>
      <c r="C18" s="615"/>
      <c r="D18" s="615"/>
      <c r="E18" s="615"/>
      <c r="F18" s="615"/>
      <c r="G18" s="615"/>
      <c r="H18" s="618"/>
      <c r="I18" s="651"/>
      <c r="J18" s="652"/>
      <c r="K18" s="615"/>
      <c r="L18" s="615"/>
      <c r="M18" s="612"/>
      <c r="N18" s="612"/>
      <c r="O18" s="612"/>
      <c r="P18" s="612"/>
      <c r="Q18" s="243"/>
      <c r="R18" s="243"/>
      <c r="S18" s="243"/>
      <c r="T18" s="243"/>
      <c r="U18" s="243"/>
      <c r="V18" s="604"/>
    </row>
    <row r="19" customFormat="false" ht="18.95" hidden="false" customHeight="true" outlineLevel="0" collapsed="false">
      <c r="A19" s="243"/>
      <c r="B19" s="243"/>
      <c r="C19" s="243"/>
      <c r="D19" s="243"/>
      <c r="E19" s="243"/>
      <c r="F19" s="243"/>
      <c r="G19" s="243"/>
      <c r="H19" s="243"/>
      <c r="I19" s="613" t="s">
        <v>845</v>
      </c>
      <c r="J19" s="613"/>
      <c r="K19" s="243"/>
      <c r="L19" s="243"/>
      <c r="M19" s="243"/>
      <c r="N19" s="243"/>
      <c r="O19" s="243"/>
      <c r="P19" s="243"/>
      <c r="Q19" s="243"/>
      <c r="R19" s="243"/>
      <c r="S19" s="243"/>
      <c r="T19" s="243"/>
      <c r="U19" s="243"/>
      <c r="V19" s="604"/>
    </row>
    <row r="20" customFormat="false" ht="18.95" hidden="false" customHeight="true" outlineLevel="0" collapsed="false">
      <c r="A20" s="243"/>
      <c r="B20" s="243"/>
      <c r="C20" s="243"/>
      <c r="D20" s="243"/>
      <c r="E20" s="243"/>
      <c r="F20" s="243"/>
      <c r="G20" s="243"/>
      <c r="H20" s="243"/>
      <c r="I20" s="607" t="s">
        <v>846</v>
      </c>
      <c r="J20" s="607"/>
      <c r="K20" s="243"/>
      <c r="L20" s="243"/>
      <c r="M20" s="243"/>
      <c r="N20" s="243"/>
      <c r="O20" s="243"/>
      <c r="P20" s="243"/>
      <c r="Q20" s="243"/>
      <c r="R20" s="243"/>
      <c r="S20" s="243"/>
      <c r="T20" s="243"/>
      <c r="U20" s="243"/>
      <c r="V20" s="604"/>
    </row>
    <row r="21" customFormat="false" ht="15" hidden="false" customHeight="true" outlineLevel="0" collapsed="false">
      <c r="A21" s="653"/>
      <c r="B21" s="654"/>
      <c r="C21" s="654"/>
      <c r="D21" s="654"/>
      <c r="E21" s="654"/>
      <c r="F21" s="654"/>
      <c r="G21" s="654"/>
      <c r="H21" s="654"/>
      <c r="I21" s="654"/>
      <c r="J21" s="655"/>
      <c r="K21" s="654"/>
      <c r="L21" s="654"/>
      <c r="M21" s="654"/>
      <c r="N21" s="654"/>
      <c r="O21" s="654"/>
      <c r="P21" s="654"/>
      <c r="Q21" s="654"/>
      <c r="R21" s="654"/>
      <c r="S21" s="654"/>
      <c r="T21" s="654"/>
      <c r="U21" s="654"/>
      <c r="V21" s="604"/>
    </row>
    <row r="22" customFormat="false" ht="263.25" hidden="false" customHeight="true" outlineLevel="0" collapsed="false">
      <c r="A22" s="604"/>
      <c r="B22" s="604"/>
      <c r="C22" s="604"/>
      <c r="D22" s="604"/>
      <c r="E22" s="604"/>
      <c r="F22" s="604"/>
      <c r="G22" s="604"/>
      <c r="H22" s="604"/>
      <c r="I22" s="604"/>
      <c r="J22" s="604"/>
      <c r="K22" s="604"/>
      <c r="L22" s="604"/>
      <c r="M22" s="604"/>
      <c r="N22" s="604"/>
      <c r="O22" s="604"/>
      <c r="P22" s="604"/>
      <c r="Q22" s="604"/>
      <c r="R22" s="604"/>
      <c r="S22" s="604"/>
      <c r="T22" s="604"/>
      <c r="U22" s="604"/>
      <c r="V22" s="604"/>
    </row>
    <row r="23" customFormat="false" ht="18.95" hidden="false" customHeight="true" outlineLevel="0" collapsed="false"/>
    <row r="24" customFormat="false" ht="18.95" hidden="false" customHeight="true" outlineLevel="0" collapsed="false"/>
    <row r="25" customFormat="false" ht="17" hidden="false" customHeight="false" outlineLevel="0" collapsed="false"/>
    <row r="26" customFormat="false" ht="19.35" hidden="false" customHeight="false" outlineLevel="0" collapsed="false"/>
    <row r="27" customFormat="false" ht="17" hidden="false" customHeight="false" outlineLevel="0" collapsed="false"/>
    <row r="28" customFormat="false" ht="17" hidden="false" customHeight="false" outlineLevel="0" collapsed="false"/>
    <row r="29" customFormat="false" ht="24.05" hidden="false" customHeight="false" outlineLevel="0" collapsed="false"/>
    <row r="30" customFormat="false" ht="24.05" hidden="false" customHeight="false" outlineLevel="0" collapsed="false"/>
    <row r="31" customFormat="false" ht="17" hidden="false" customHeight="false" outlineLevel="0" collapsed="false"/>
    <row r="32" customFormat="false" ht="24.05" hidden="false" customHeight="false" outlineLevel="0" collapsed="false"/>
    <row r="33" customFormat="false" ht="24.05" hidden="false" customHeight="false" outlineLevel="0" collapsed="false"/>
    <row r="34" customFormat="false" ht="19.35" hidden="false" customHeight="false" outlineLevel="0" collapsed="false"/>
    <row r="35" customFormat="false" ht="17" hidden="false" customHeight="false" outlineLevel="0" collapsed="false"/>
    <row r="36" customFormat="false" ht="17" hidden="false" customHeight="false" outlineLevel="0" collapsed="false"/>
    <row r="37" customFormat="false" ht="21.7"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2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21.7"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9.35" hidden="false" customHeight="false" outlineLevel="0" collapsed="false"/>
    <row r="57" customFormat="false" ht="24.05" hidden="false" customHeight="false" outlineLevel="0" collapsed="false"/>
    <row r="58" customFormat="false" ht="24.05" hidden="false" customHeight="false" outlineLevel="0" collapsed="false"/>
    <row r="59" customFormat="false" ht="19.3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7" hidden="false" customHeight="false" outlineLevel="0" collapsed="false"/>
    <row r="66" customFormat="false" ht="17" hidden="false" customHeight="false" outlineLevel="0" collapsed="false"/>
    <row r="67" customFormat="false" ht="17" hidden="false" customHeight="false" outlineLevel="0" collapsed="false"/>
    <row r="68" customFormat="false" ht="17" hidden="false" customHeight="false" outlineLevel="0" collapsed="false"/>
    <row r="69" customFormat="false" ht="17" hidden="false" customHeight="false" outlineLevel="0" collapsed="false"/>
    <row r="70" customFormat="false" ht="17" hidden="false" customHeight="false" outlineLevel="0" collapsed="false"/>
    <row r="71" customFormat="false" ht="24.05" hidden="false" customHeight="false" outlineLevel="0" collapsed="false"/>
    <row r="72" customFormat="false" ht="19.35" hidden="false" customHeight="false" outlineLevel="0" collapsed="false"/>
    <row r="73" customFormat="false" ht="17" hidden="false" customHeight="false" outlineLevel="0" collapsed="false"/>
    <row r="74" customFormat="false" ht="17" hidden="false" customHeight="false" outlineLevel="0" collapsed="false"/>
    <row r="75" customFormat="false" ht="17" hidden="false" customHeight="false" outlineLevel="0" collapsed="false"/>
    <row r="76" customFormat="false" ht="17" hidden="false" customHeight="false" outlineLevel="0" collapsed="false"/>
    <row r="77" customFormat="false" ht="17" hidden="false" customHeight="false" outlineLevel="0" collapsed="false"/>
    <row r="78" customFormat="false" ht="17" hidden="false" customHeight="false" outlineLevel="0" collapsed="false"/>
    <row r="79" customFormat="false" ht="17" hidden="false" customHeight="false" outlineLevel="0" collapsed="false"/>
    <row r="80" customFormat="false" ht="17" hidden="false" customHeight="false" outlineLevel="0" collapsed="false"/>
    <row r="81" customFormat="false" ht="17" hidden="false" customHeight="false" outlineLevel="0" collapsed="false"/>
    <row r="82" customFormat="false" ht="17" hidden="false" customHeight="false" outlineLevel="0" collapsed="false"/>
    <row r="83" customFormat="false" ht="17" hidden="false" customHeight="false" outlineLevel="0" collapsed="false"/>
    <row r="84" customFormat="false" ht="24.05" hidden="false" customHeight="false" outlineLevel="0" collapsed="false"/>
    <row r="85" customFormat="false" ht="19.35" hidden="false" customHeight="false" outlineLevel="0" collapsed="false"/>
    <row r="86" customFormat="false" ht="17" hidden="false" customHeight="false" outlineLevel="0" collapsed="false"/>
    <row r="87" customFormat="false" ht="17" hidden="false" customHeight="false" outlineLevel="0" collapsed="false"/>
    <row r="88" customFormat="false" ht="17" hidden="false" customHeight="false" outlineLevel="0" collapsed="false"/>
    <row r="89" customFormat="false" ht="24.05" hidden="false" customHeight="false" outlineLevel="0" collapsed="false"/>
    <row r="90" customFormat="false" ht="24.05" hidden="false" customHeight="false" outlineLevel="0" collapsed="false"/>
    <row r="91" customFormat="false" ht="24.05" hidden="false" customHeight="false" outlineLevel="0" collapsed="false"/>
    <row r="92" customFormat="false" ht="24.05" hidden="false" customHeight="false" outlineLevel="0" collapsed="false"/>
    <row r="93" customFormat="false" ht="24.05" hidden="false" customHeight="false" outlineLevel="0" collapsed="false"/>
    <row r="94" customFormat="false" ht="24.05" hidden="false" customHeight="false" outlineLevel="0" collapsed="false"/>
    <row r="95" customFormat="false" ht="24.05" hidden="false" customHeight="false" outlineLevel="0" collapsed="false"/>
    <row r="96" customFormat="false" ht="24.05" hidden="false" customHeight="false" outlineLevel="0" collapsed="false"/>
    <row r="97" customFormat="false" ht="24.05" hidden="false" customHeight="false" outlineLevel="0" collapsed="false"/>
    <row r="98" customFormat="false" ht="24.05" hidden="false" customHeight="false" outlineLevel="0" collapsed="false"/>
    <row r="99" customFormat="false" ht="24.05" hidden="false" customHeight="false" outlineLevel="0" collapsed="false"/>
    <row r="100" customFormat="false" ht="24.05" hidden="false" customHeight="false" outlineLevel="0" collapsed="false"/>
    <row r="101" customFormat="false" ht="24.05" hidden="false" customHeight="false" outlineLevel="0" collapsed="false"/>
    <row r="102" customFormat="false" ht="24.05" hidden="false" customHeight="false" outlineLevel="0" collapsed="false"/>
    <row r="103" customFormat="false" ht="24.05" hidden="false" customHeight="false" outlineLevel="0" collapsed="false"/>
    <row r="104" customFormat="false" ht="24.05" hidden="false" customHeight="false" outlineLevel="0" collapsed="false"/>
    <row r="105" customFormat="false" ht="24.05" hidden="false" customHeight="false" outlineLevel="0" collapsed="false"/>
    <row r="106" customFormat="false" ht="24.05" hidden="false" customHeight="false" outlineLevel="0" collapsed="false"/>
    <row r="107" customFormat="false" ht="24.05" hidden="false" customHeight="false" outlineLevel="0" collapsed="false"/>
    <row r="108" customFormat="false" ht="24.05" hidden="false" customHeight="false" outlineLevel="0" collapsed="false"/>
    <row r="109" customFormat="false" ht="24.05" hidden="false" customHeight="false" outlineLevel="0" collapsed="false"/>
    <row r="110" customFormat="false" ht="19.35" hidden="false" customHeight="false" outlineLevel="0" collapsed="false"/>
    <row r="111" customFormat="false" ht="17" hidden="false" customHeight="false" outlineLevel="0" collapsed="false"/>
    <row r="112" customFormat="false" ht="17" hidden="false" customHeight="false" outlineLevel="0" collapsed="false"/>
    <row r="113" customFormat="false" ht="17" hidden="false" customHeight="false" outlineLevel="0" collapsed="false"/>
    <row r="114" customFormat="false" ht="17" hidden="false" customHeight="false" outlineLevel="0" collapsed="false"/>
    <row r="115" customFormat="false" ht="17" hidden="false" customHeight="false" outlineLevel="0" collapsed="false"/>
    <row r="116" customFormat="false" ht="17" hidden="false" customHeight="false" outlineLevel="0" collapsed="false"/>
    <row r="117" customFormat="false" ht="17" hidden="false" customHeight="false" outlineLevel="0" collapsed="false"/>
    <row r="118" customFormat="false" ht="17" hidden="false" customHeight="false" outlineLevel="0" collapsed="false"/>
    <row r="119" customFormat="false" ht="17" hidden="false" customHeight="false" outlineLevel="0" collapsed="false"/>
    <row r="120" customFormat="false" ht="17" hidden="false" customHeight="false" outlineLevel="0" collapsed="false"/>
    <row r="121" customFormat="false" ht="17" hidden="false" customHeight="false" outlineLevel="0" collapsed="false"/>
    <row r="122" customFormat="false" ht="17" hidden="false" customHeight="false" outlineLevel="0" collapsed="false"/>
    <row r="123" customFormat="false" ht="17" hidden="false" customHeight="false" outlineLevel="0" collapsed="false"/>
    <row r="124" customFormat="false" ht="17" hidden="false" customHeight="false" outlineLevel="0" collapsed="false"/>
    <row r="125" customFormat="false" ht="17" hidden="false" customHeight="false" outlineLevel="0" collapsed="false"/>
    <row r="126" customFormat="false" ht="17" hidden="false" customHeight="false" outlineLevel="0" collapsed="false"/>
    <row r="127" customFormat="false" ht="17" hidden="false" customHeight="false" outlineLevel="0" collapsed="false"/>
    <row r="128" customFormat="false" ht="17" hidden="false" customHeight="false" outlineLevel="0" collapsed="false"/>
    <row r="129" customFormat="false" ht="17" hidden="false" customHeight="false" outlineLevel="0" collapsed="false"/>
    <row r="130" customFormat="false" ht="17" hidden="false" customHeight="false" outlineLevel="0" collapsed="false"/>
    <row r="131" customFormat="false" ht="17" hidden="false" customHeight="false" outlineLevel="0" collapsed="false"/>
    <row r="132" customFormat="false" ht="17" hidden="false" customHeight="false" outlineLevel="0" collapsed="false"/>
    <row r="133" customFormat="false" ht="17" hidden="false" customHeight="false" outlineLevel="0" collapsed="false"/>
    <row r="134" customFormat="false" ht="17" hidden="false" customHeight="false" outlineLevel="0" collapsed="false"/>
    <row r="135" customFormat="false" ht="17" hidden="false" customHeight="false" outlineLevel="0" collapsed="false"/>
    <row r="136" customFormat="false" ht="17" hidden="false" customHeight="false" outlineLevel="0" collapsed="false"/>
    <row r="137" customFormat="false" ht="17" hidden="false" customHeight="false" outlineLevel="0" collapsed="false"/>
    <row r="138" customFormat="false" ht="17" hidden="false" customHeight="false" outlineLevel="0" collapsed="false"/>
    <row r="139"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9.35" hidden="false" customHeight="false" outlineLevel="0" collapsed="false"/>
    <row r="153" customFormat="false" ht="17" hidden="false" customHeight="false" outlineLevel="0" collapsed="false"/>
    <row r="154" customFormat="false" ht="15.8" hidden="false" customHeight="false" outlineLevel="0" collapsed="false"/>
    <row r="155" customFormat="false" ht="17" hidden="false" customHeight="false" outlineLevel="0" collapsed="false"/>
    <row r="156" customFormat="false" ht="17" hidden="false" customHeight="false" outlineLevel="0" collapsed="false"/>
    <row r="157" customFormat="false" ht="17" hidden="false" customHeight="false" outlineLevel="0" collapsed="false"/>
    <row r="158" customFormat="false" ht="17" hidden="false" customHeight="false" outlineLevel="0" collapsed="false"/>
    <row r="159" customFormat="false" ht="17" hidden="false" customHeight="false" outlineLevel="0" collapsed="false"/>
    <row r="160" customFormat="false" ht="24.05" hidden="false" customHeight="false" outlineLevel="0" collapsed="false"/>
    <row r="161" customFormat="false" ht="19.35" hidden="false" customHeight="false" outlineLevel="0" collapsed="false"/>
    <row r="162" customFormat="false" ht="17" hidden="false" customHeight="false" outlineLevel="0" collapsed="false"/>
    <row r="163" customFormat="false" ht="19.35" hidden="false" customHeight="false" outlineLevel="0" collapsed="false"/>
    <row r="164" customFormat="false" ht="17" hidden="false" customHeight="false" outlineLevel="0" collapsed="false"/>
    <row r="165" customFormat="false" ht="17" hidden="false" customHeight="false" outlineLevel="0" collapsed="false"/>
    <row r="166" customFormat="false" ht="17" hidden="false" customHeight="false" outlineLevel="0" collapsed="false"/>
    <row r="167" customFormat="false" ht="17" hidden="false" customHeight="false" outlineLevel="0" collapsed="false"/>
    <row r="168" customFormat="false" ht="19.35" hidden="false" customHeight="false" outlineLevel="0" collapsed="false"/>
    <row r="169" customFormat="false" ht="17" hidden="false" customHeight="false" outlineLevel="0" collapsed="false"/>
    <row r="170" customFormat="false" ht="17" hidden="false" customHeight="false" outlineLevel="0" collapsed="false"/>
    <row r="171" customFormat="false" ht="17" hidden="false" customHeight="false" outlineLevel="0" collapsed="false"/>
    <row r="172" customFormat="false" ht="17" hidden="false" customHeight="false" outlineLevel="0" collapsed="false"/>
    <row r="173" customFormat="false" ht="17" hidden="false" customHeight="false" outlineLevel="0" collapsed="false"/>
    <row r="174" customFormat="false" ht="17" hidden="false" customHeight="false" outlineLevel="0" collapsed="false"/>
    <row r="175" customFormat="false" ht="17" hidden="false" customHeight="false" outlineLevel="0" collapsed="false"/>
    <row r="176" customFormat="false" ht="17" hidden="false" customHeight="false" outlineLevel="0" collapsed="false"/>
    <row r="177" customFormat="false" ht="17" hidden="false" customHeight="false" outlineLevel="0" collapsed="false"/>
    <row r="178" customFormat="false" ht="17" hidden="false" customHeight="false" outlineLevel="0" collapsed="false"/>
    <row r="179" customFormat="false" ht="17" hidden="false" customHeight="false" outlineLevel="0" collapsed="false"/>
    <row r="180" customFormat="false" ht="17" hidden="false" customHeight="false" outlineLevel="0" collapsed="false"/>
    <row r="181" customFormat="false" ht="19.35" hidden="false" customHeight="false" outlineLevel="0" collapsed="false"/>
    <row r="182" customFormat="false" ht="17" hidden="false" customHeight="false" outlineLevel="0" collapsed="false"/>
    <row r="183" customFormat="false" ht="17" hidden="false" customHeight="false" outlineLevel="0" collapsed="false"/>
    <row r="184" customFormat="false" ht="17" hidden="false" customHeight="false" outlineLevel="0" collapsed="false"/>
    <row r="185" customFormat="false" ht="17" hidden="false" customHeight="false" outlineLevel="0" collapsed="false"/>
    <row r="186" customFormat="false" ht="17" hidden="false" customHeight="false" outlineLevel="0" collapsed="false"/>
    <row r="187" customFormat="false" ht="17" hidden="false" customHeight="false" outlineLevel="0" collapsed="false"/>
    <row r="188" customFormat="false" ht="17" hidden="false" customHeight="false" outlineLevel="0" collapsed="false"/>
    <row r="189" customFormat="false" ht="17" hidden="false" customHeight="false" outlineLevel="0" collapsed="false"/>
    <row r="190" customFormat="false" ht="17" hidden="false" customHeight="false" outlineLevel="0" collapsed="false"/>
    <row r="191" customFormat="false" ht="17" hidden="false" customHeight="false" outlineLevel="0" collapsed="false"/>
    <row r="192" customFormat="false" ht="17" hidden="false" customHeight="false" outlineLevel="0" collapsed="false"/>
    <row r="193" customFormat="false" ht="17" hidden="false" customHeight="false" outlineLevel="0" collapsed="false"/>
    <row r="194" customFormat="false" ht="17" hidden="false" customHeight="false" outlineLevel="0" collapsed="false"/>
    <row r="195" customFormat="false" ht="17" hidden="false" customHeight="false" outlineLevel="0" collapsed="false"/>
    <row r="196" customFormat="false" ht="17" hidden="false" customHeight="false" outlineLevel="0" collapsed="false"/>
    <row r="197" customFormat="false" ht="17" hidden="false" customHeight="false" outlineLevel="0" collapsed="false"/>
    <row r="198" customFormat="false" ht="17" hidden="false" customHeight="false" outlineLevel="0" collapsed="false"/>
    <row r="199" customFormat="false" ht="17" hidden="false" customHeight="false" outlineLevel="0" collapsed="false"/>
    <row r="200" customFormat="false" ht="17" hidden="false" customHeight="false" outlineLevel="0" collapsed="false"/>
    <row r="201" customFormat="false" ht="17" hidden="false" customHeight="false" outlineLevel="0" collapsed="false"/>
    <row r="202" customFormat="false" ht="17" hidden="false" customHeight="false" outlineLevel="0" collapsed="false"/>
    <row r="203" customFormat="false" ht="17" hidden="false" customHeight="false" outlineLevel="0" collapsed="false"/>
    <row r="204" customFormat="false" ht="17" hidden="false" customHeight="false" outlineLevel="0" collapsed="false"/>
    <row r="205" customFormat="false" ht="17" hidden="false" customHeight="false" outlineLevel="0" collapsed="false"/>
    <row r="206" customFormat="false" ht="17" hidden="false" customHeight="false" outlineLevel="0" collapsed="false"/>
    <row r="207" customFormat="false" ht="17" hidden="false" customHeight="false" outlineLevel="0" collapsed="false"/>
    <row r="208" customFormat="false" ht="17" hidden="false" customHeight="false" outlineLevel="0" collapsed="false"/>
    <row r="209" customFormat="false" ht="17" hidden="false" customHeight="false" outlineLevel="0" collapsed="false"/>
    <row r="210" customFormat="false" ht="17" hidden="false" customHeight="false" outlineLevel="0" collapsed="false"/>
    <row r="211" customFormat="false" ht="24.05" hidden="false" customHeight="false" outlineLevel="0" collapsed="false"/>
    <row r="212" customFormat="false" ht="19.35" hidden="false" customHeight="false" outlineLevel="0" collapsed="false"/>
    <row r="213" customFormat="false" ht="17" hidden="false" customHeight="false" outlineLevel="0" collapsed="false"/>
    <row r="214" customFormat="false" ht="17" hidden="false" customHeight="false" outlineLevel="0" collapsed="false"/>
    <row r="215" customFormat="false" ht="17" hidden="false" customHeight="false" outlineLevel="0" collapsed="false"/>
    <row r="216" customFormat="false" ht="17" hidden="false" customHeight="false" outlineLevel="0" collapsed="false"/>
    <row r="217" customFormat="false" ht="17" hidden="false" customHeight="false" outlineLevel="0" collapsed="false"/>
    <row r="218" customFormat="false" ht="17" hidden="false" customHeight="false" outlineLevel="0" collapsed="false"/>
    <row r="219" customFormat="false" ht="17" hidden="false" customHeight="false" outlineLevel="0" collapsed="false"/>
    <row r="220" customFormat="false" ht="17" hidden="false" customHeight="false" outlineLevel="0" collapsed="false"/>
    <row r="221" customFormat="false" ht="17" hidden="false" customHeight="false" outlineLevel="0" collapsed="false"/>
    <row r="222" customFormat="false" ht="17" hidden="false" customHeight="false" outlineLevel="0" collapsed="false"/>
    <row r="223" customFormat="false" ht="17" hidden="false" customHeight="false" outlineLevel="0" collapsed="false"/>
    <row r="224" customFormat="false" ht="17" hidden="false" customHeight="false" outlineLevel="0" collapsed="false"/>
    <row r="225" customFormat="false" ht="17" hidden="false" customHeight="false" outlineLevel="0" collapsed="false"/>
    <row r="226" customFormat="false" ht="17" hidden="false" customHeight="false" outlineLevel="0" collapsed="false"/>
    <row r="227" customFormat="false" ht="17" hidden="false" customHeight="false" outlineLevel="0" collapsed="false"/>
    <row r="228" customFormat="false" ht="17" hidden="false" customHeight="false" outlineLevel="0" collapsed="false"/>
    <row r="229" customFormat="false" ht="17" hidden="false" customHeight="false" outlineLevel="0" collapsed="false"/>
    <row r="230" customFormat="false" ht="17" hidden="false" customHeight="false" outlineLevel="0" collapsed="false"/>
    <row r="231" customFormat="false" ht="17" hidden="false" customHeight="false" outlineLevel="0" collapsed="false"/>
    <row r="232" customFormat="false" ht="17" hidden="false" customHeight="false" outlineLevel="0" collapsed="false"/>
    <row r="233" customFormat="false" ht="17" hidden="false" customHeight="false" outlineLevel="0" collapsed="false"/>
    <row r="234" customFormat="false" ht="17" hidden="false" customHeight="false" outlineLevel="0" collapsed="false"/>
    <row r="235" customFormat="false" ht="17" hidden="false" customHeight="false" outlineLevel="0" collapsed="false"/>
    <row r="236" customFormat="false" ht="17" hidden="false" customHeight="false" outlineLevel="0" collapsed="false"/>
    <row r="237" customFormat="false" ht="17" hidden="false" customHeight="false" outlineLevel="0" collapsed="false"/>
    <row r="238" customFormat="false" ht="17" hidden="false" customHeight="false" outlineLevel="0" collapsed="false"/>
    <row r="239" customFormat="false" ht="17" hidden="false" customHeight="false" outlineLevel="0" collapsed="false"/>
    <row r="240" customFormat="false" ht="17" hidden="false" customHeight="false" outlineLevel="0" collapsed="false"/>
    <row r="241" customFormat="false" ht="17" hidden="false" customHeight="false" outlineLevel="0" collapsed="false"/>
    <row r="243" customFormat="false" ht="17" hidden="false" customHeight="false" outlineLevel="0" collapsed="false"/>
    <row r="244" customFormat="false" ht="17" hidden="false" customHeight="false" outlineLevel="0" collapsed="false"/>
    <row r="245" customFormat="false" ht="17" hidden="false" customHeight="false" outlineLevel="0" collapsed="false"/>
    <row r="246" customFormat="false" ht="17" hidden="false" customHeight="false" outlineLevel="0" collapsed="false"/>
    <row r="247" customFormat="false" ht="17" hidden="false" customHeight="false" outlineLevel="0" collapsed="false"/>
    <row r="248" customFormat="false" ht="17" hidden="false" customHeight="false" outlineLevel="0" collapsed="false"/>
    <row r="249" customFormat="false" ht="17" hidden="false" customHeight="false" outlineLevel="0" collapsed="false"/>
    <row r="250" customFormat="false" ht="17" hidden="false" customHeight="false" outlineLevel="0" collapsed="false"/>
    <row r="251" customFormat="false" ht="17" hidden="false" customHeight="false" outlineLevel="0" collapsed="false"/>
    <row r="252" customFormat="false" ht="17" hidden="false" customHeight="false" outlineLevel="0" collapsed="false"/>
    <row r="253" customFormat="false" ht="24.05" hidden="false" customHeight="false" outlineLevel="0" collapsed="false"/>
    <row r="254" customFormat="false" ht="24.05" hidden="false" customHeight="false" outlineLevel="0" collapsed="false"/>
    <row r="255" customFormat="false" ht="24.05" hidden="false" customHeight="false" outlineLevel="0" collapsed="false"/>
    <row r="256" customFormat="false" ht="24.05" hidden="false" customHeight="false" outlineLevel="0" collapsed="false"/>
    <row r="257" customFormat="false" ht="24.05" hidden="false" customHeight="false" outlineLevel="0" collapsed="false"/>
    <row r="258" customFormat="false" ht="24.05" hidden="false" customHeight="false" outlineLevel="0" collapsed="false"/>
    <row r="259" customFormat="false" ht="24.05" hidden="false" customHeight="false" outlineLevel="0" collapsed="false"/>
  </sheetData>
  <mergeCells count="5">
    <mergeCell ref="I3:J3"/>
    <mergeCell ref="I4:J4"/>
    <mergeCell ref="Q11:R11"/>
    <mergeCell ref="I19:J19"/>
    <mergeCell ref="I20:J20"/>
  </mergeCells>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2</xdr:row>
                    <xdr:rowOff>237600</xdr:rowOff>
                  </from>
                  <to>
                    <xdr:col>1</xdr:col>
                    <xdr:colOff>775440</xdr:colOff>
                    <xdr:row>4</xdr:row>
                    <xdr:rowOff>57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